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 по Бурятии" sheetId="1" state="visible" r:id="rId2"/>
    <sheet name="Кр и ср" sheetId="2" state="visible" r:id="rId3"/>
    <sheet name="МП" sheetId="3" state="visible" r:id="rId4"/>
  </sheets>
  <definedNames>
    <definedName function="false" hidden="false" localSheetId="0" name="_xlnm.Print_Titles" vbProcedure="false">'Всего по Бурятии'!$A:$A,'Всего по Бурятии'!$2:$5</definedName>
    <definedName function="false" hidden="false" localSheetId="1" name="_xlnm.Print_Titles" vbProcedure="false">'Кр и ср'!$A:$A,'Кр и ср'!$2:$5</definedName>
    <definedName function="false" hidden="false" localSheetId="2" name="_xlnm.Print_Titles" vbProcedure="false">МП!$A:$A,МП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53">
  <si>
    <t xml:space="preserve">Работа и  использование  грузового  подвижного состава (грузовых автомобилей, включая  пикапы и легковые фургоны)   за 2016 год </t>
  </si>
  <si>
    <t xml:space="preserve">во всех видах сообщения</t>
  </si>
  <si>
    <t xml:space="preserve">в том числе сообщение:</t>
  </si>
  <si>
    <t xml:space="preserve">Средняя дальность перевозки 1 тонны груза, км</t>
  </si>
  <si>
    <t xml:space="preserve">Пребывание автомобилей в распоряжении предприятия (организации), автомобиле-дней </t>
  </si>
  <si>
    <t xml:space="preserve">Коэффициент использования парка,                                      %</t>
  </si>
  <si>
    <t xml:space="preserve">Общий пробег, тыс. км  </t>
  </si>
  <si>
    <t xml:space="preserve">Коэффициент использования пробега,                                      %</t>
  </si>
  <si>
    <t xml:space="preserve">Среднегодовое число автомобилей, находящихся в распоряжении предприятия,                                       штук</t>
  </si>
  <si>
    <t xml:space="preserve">Среднегодовая выработка на 1 автомобиль                                              (грузовые автомобили, пикапы и легковые фургоны) -                                                                            (с  точностью до 0,1), тонн</t>
  </si>
  <si>
    <t xml:space="preserve"> городское и пригородное</t>
  </si>
  <si>
    <t xml:space="preserve"> междугородное</t>
  </si>
  <si>
    <t xml:space="preserve">международное</t>
  </si>
  <si>
    <t xml:space="preserve">из международного сообщения - между Россией  и странами  Евразийского экономического союза</t>
  </si>
  <si>
    <t xml:space="preserve">всего</t>
  </si>
  <si>
    <t xml:space="preserve">в том чмсле                                                             на коммерческой основе</t>
  </si>
  <si>
    <t xml:space="preserve">Перевезено грузов (включая автоприцепы) - всего, тыс. тонн</t>
  </si>
  <si>
    <t xml:space="preserve">в том числе на коммерческой основе (за плату) для грузоотправителей, тыс. тонн</t>
  </si>
  <si>
    <t xml:space="preserve">Грузооборот (включая автоприцепы) - всего, тыс. ткм</t>
  </si>
  <si>
    <t xml:space="preserve">из него выполненный на коммерческой основе (за плату) для грузоотправителей, тыс. ткм</t>
  </si>
  <si>
    <t xml:space="preserve">Грузооборот (включая автоприцепы) - всего, тыс. т.км</t>
  </si>
  <si>
    <t xml:space="preserve">на коммерческооснове</t>
  </si>
  <si>
    <t xml:space="preserve">из них в работе</t>
  </si>
  <si>
    <t xml:space="preserve">в том числе с грузом</t>
  </si>
  <si>
    <t xml:space="preserve">А</t>
  </si>
  <si>
    <t xml:space="preserve">Республика Бурятия</t>
  </si>
  <si>
    <t xml:space="preserve">Баргузинский район</t>
  </si>
  <si>
    <t xml:space="preserve">Баунтовский Эвенкийский </t>
  </si>
  <si>
    <t xml:space="preserve">Бичурский район</t>
  </si>
  <si>
    <t xml:space="preserve">Джидинский район</t>
  </si>
  <si>
    <t xml:space="preserve">Еравнинский район</t>
  </si>
  <si>
    <t xml:space="preserve">Заиграевский район</t>
  </si>
  <si>
    <t xml:space="preserve">Закаменский район</t>
  </si>
  <si>
    <t xml:space="preserve">Иволгинский район</t>
  </si>
  <si>
    <t xml:space="preserve">Кабанский район</t>
  </si>
  <si>
    <t xml:space="preserve">Кижингинский район</t>
  </si>
  <si>
    <t xml:space="preserve">Курумканский район</t>
  </si>
  <si>
    <t xml:space="preserve">Кяхтинский район</t>
  </si>
  <si>
    <t xml:space="preserve">Муйский район</t>
  </si>
  <si>
    <t xml:space="preserve">Мухоршибирский район</t>
  </si>
  <si>
    <t xml:space="preserve">Окинский район</t>
  </si>
  <si>
    <t xml:space="preserve">Прибайкальский район</t>
  </si>
  <si>
    <t xml:space="preserve">Северо-Байкальский район</t>
  </si>
  <si>
    <t xml:space="preserve">Селенгинский район</t>
  </si>
  <si>
    <t xml:space="preserve">Тарбагатайский район</t>
  </si>
  <si>
    <t xml:space="preserve">Тункинский район</t>
  </si>
  <si>
    <t xml:space="preserve">Хоринский район</t>
  </si>
  <si>
    <t xml:space="preserve">Улан-Удэ</t>
  </si>
  <si>
    <t xml:space="preserve">Северобайкальск</t>
  </si>
  <si>
    <t xml:space="preserve">Работа и  использование  грузового  подвижного состава (грузовых автомобилей, включая  пикапы и легковые фургоны)  
 за 2016 год </t>
  </si>
  <si>
    <t xml:space="preserve">Крупные и средние</t>
  </si>
  <si>
    <t xml:space="preserve">Малые предприятия</t>
  </si>
  <si>
    <t xml:space="preserve">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2.14"/>
    <col collapsed="false" customWidth="true" hidden="false" outlineLevel="0" max="3" min="3" style="1" width="11.7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9.99"/>
    <col collapsed="false" customWidth="true" hidden="false" outlineLevel="0" max="7" min="7" style="1" width="11.56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2.7"/>
    <col collapsed="false" customWidth="true" hidden="false" outlineLevel="0" max="11" min="11" style="1" width="11.85"/>
    <col collapsed="false" customWidth="true" hidden="false" outlineLevel="0" max="12" min="12" style="1" width="11.7"/>
    <col collapsed="false" customWidth="true" hidden="false" outlineLevel="0" max="13" min="13" style="1" width="11.85"/>
    <col collapsed="false" customWidth="true" hidden="false" outlineLevel="0" max="21" min="14" style="1" width="9.28"/>
    <col collapsed="false" customWidth="true" hidden="false" outlineLevel="0" max="23" min="22" style="1" width="10.41"/>
    <col collapsed="false" customWidth="true" hidden="false" outlineLevel="0" max="24" min="24" style="1" width="10.28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7" min="27" style="1" width="8.99"/>
    <col collapsed="false" customWidth="true" hidden="false" outlineLevel="0" max="28" min="28" style="1" width="9.56"/>
    <col collapsed="false" customWidth="true" hidden="false" outlineLevel="0" max="29" min="29" style="1" width="9.41"/>
    <col collapsed="false" customWidth="true" hidden="false" outlineLevel="0" max="30" min="30" style="1" width="8.99"/>
    <col collapsed="false" customWidth="false" hidden="false" outlineLevel="0" max="31" min="31" style="1" width="9.14"/>
    <col collapsed="false" customWidth="true" hidden="false" outlineLevel="0" max="32" min="32" style="1" width="7.99"/>
    <col collapsed="false" customWidth="true" hidden="false" outlineLevel="0" max="33" min="33" style="1" width="8.41"/>
    <col collapsed="false" customWidth="true" hidden="false" outlineLevel="0" max="34" min="34" style="1" width="9.28"/>
    <col collapsed="false" customWidth="true" hidden="false" outlineLevel="0" max="35" min="35" style="1" width="8.41"/>
    <col collapsed="false" customWidth="false" hidden="false" outlineLevel="0" max="257" min="36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33" hidden="false" customHeight="true" outlineLevel="0" collapsed="false">
      <c r="A2" s="5"/>
      <c r="B2" s="6" t="s">
        <v>1</v>
      </c>
      <c r="C2" s="6"/>
      <c r="D2" s="6"/>
      <c r="E2" s="6"/>
      <c r="F2" s="7" t="s">
        <v>2</v>
      </c>
      <c r="G2" s="7"/>
      <c r="H2" s="7"/>
      <c r="I2" s="7"/>
      <c r="J2" s="7" t="s">
        <v>2</v>
      </c>
      <c r="K2" s="7"/>
      <c r="L2" s="7"/>
      <c r="M2" s="7"/>
      <c r="N2" s="7"/>
      <c r="O2" s="7"/>
      <c r="P2" s="7"/>
      <c r="Q2" s="7"/>
      <c r="R2" s="7" t="s">
        <v>2</v>
      </c>
      <c r="S2" s="7"/>
      <c r="T2" s="7"/>
      <c r="U2" s="7"/>
      <c r="V2" s="8" t="s">
        <v>3</v>
      </c>
      <c r="W2" s="8"/>
      <c r="X2" s="9" t="s">
        <v>4</v>
      </c>
      <c r="Y2" s="9"/>
      <c r="Z2" s="9" t="s">
        <v>5</v>
      </c>
      <c r="AA2" s="9" t="s">
        <v>6</v>
      </c>
      <c r="AB2" s="9"/>
      <c r="AC2" s="10" t="s">
        <v>7</v>
      </c>
      <c r="AD2" s="9" t="s">
        <v>8</v>
      </c>
      <c r="AE2" s="9"/>
      <c r="AF2" s="9" t="s">
        <v>9</v>
      </c>
      <c r="AG2" s="9"/>
      <c r="AH2" s="9"/>
      <c r="AI2" s="9"/>
    </row>
    <row r="3" customFormat="false" ht="24" hidden="false" customHeight="true" outlineLevel="0" collapsed="false">
      <c r="A3" s="5"/>
      <c r="B3" s="6"/>
      <c r="C3" s="6"/>
      <c r="D3" s="6"/>
      <c r="E3" s="6"/>
      <c r="F3" s="7" t="s">
        <v>10</v>
      </c>
      <c r="G3" s="7"/>
      <c r="H3" s="7"/>
      <c r="I3" s="7"/>
      <c r="J3" s="7" t="s">
        <v>11</v>
      </c>
      <c r="K3" s="7"/>
      <c r="L3" s="7"/>
      <c r="M3" s="7"/>
      <c r="N3" s="7" t="s">
        <v>12</v>
      </c>
      <c r="O3" s="7"/>
      <c r="P3" s="7"/>
      <c r="Q3" s="7"/>
      <c r="R3" s="11" t="s">
        <v>13</v>
      </c>
      <c r="S3" s="11"/>
      <c r="T3" s="11"/>
      <c r="U3" s="11"/>
      <c r="V3" s="8"/>
      <c r="W3" s="8"/>
      <c r="X3" s="9"/>
      <c r="Y3" s="9"/>
      <c r="Z3" s="9"/>
      <c r="AA3" s="9"/>
      <c r="AB3" s="9"/>
      <c r="AC3" s="10"/>
      <c r="AD3" s="9"/>
      <c r="AE3" s="9"/>
      <c r="AF3" s="9" t="s">
        <v>14</v>
      </c>
      <c r="AG3" s="9"/>
      <c r="AH3" s="9" t="s">
        <v>15</v>
      </c>
      <c r="AI3" s="9"/>
    </row>
    <row r="4" customFormat="false" ht="121.5" hidden="false" customHeight="true" outlineLevel="0" collapsed="false">
      <c r="A4" s="5"/>
      <c r="B4" s="12" t="s">
        <v>16</v>
      </c>
      <c r="C4" s="13" t="s">
        <v>17</v>
      </c>
      <c r="D4" s="12" t="s">
        <v>18</v>
      </c>
      <c r="E4" s="14" t="s">
        <v>19</v>
      </c>
      <c r="F4" s="13" t="s">
        <v>16</v>
      </c>
      <c r="G4" s="13" t="s">
        <v>17</v>
      </c>
      <c r="H4" s="13" t="s">
        <v>18</v>
      </c>
      <c r="I4" s="14" t="s">
        <v>19</v>
      </c>
      <c r="J4" s="13" t="s">
        <v>16</v>
      </c>
      <c r="K4" s="13" t="s">
        <v>17</v>
      </c>
      <c r="L4" s="13" t="s">
        <v>18</v>
      </c>
      <c r="M4" s="14" t="s">
        <v>19</v>
      </c>
      <c r="N4" s="13" t="s">
        <v>16</v>
      </c>
      <c r="O4" s="13" t="s">
        <v>17</v>
      </c>
      <c r="P4" s="13" t="s">
        <v>20</v>
      </c>
      <c r="Q4" s="14" t="s">
        <v>19</v>
      </c>
      <c r="R4" s="13" t="s">
        <v>16</v>
      </c>
      <c r="S4" s="13" t="s">
        <v>17</v>
      </c>
      <c r="T4" s="13" t="s">
        <v>18</v>
      </c>
      <c r="U4" s="14" t="s">
        <v>19</v>
      </c>
      <c r="V4" s="15" t="s">
        <v>14</v>
      </c>
      <c r="W4" s="16" t="s">
        <v>21</v>
      </c>
      <c r="X4" s="17" t="s">
        <v>14</v>
      </c>
      <c r="Y4" s="17" t="s">
        <v>22</v>
      </c>
      <c r="Z4" s="9"/>
      <c r="AA4" s="17" t="s">
        <v>14</v>
      </c>
      <c r="AB4" s="17" t="s">
        <v>23</v>
      </c>
      <c r="AC4" s="10"/>
      <c r="AD4" s="17" t="s">
        <v>14</v>
      </c>
      <c r="AE4" s="17" t="s">
        <v>22</v>
      </c>
      <c r="AF4" s="17" t="s">
        <v>14</v>
      </c>
      <c r="AG4" s="17" t="s">
        <v>22</v>
      </c>
      <c r="AH4" s="17" t="s">
        <v>14</v>
      </c>
      <c r="AI4" s="17" t="s">
        <v>22</v>
      </c>
    </row>
    <row r="5" s="21" customFormat="true" ht="12" hidden="false" customHeight="false" outlineLevel="0" collapsed="false">
      <c r="A5" s="18" t="s">
        <v>24</v>
      </c>
      <c r="B5" s="18" t="n">
        <v>1</v>
      </c>
      <c r="C5" s="18" t="n">
        <v>2</v>
      </c>
      <c r="D5" s="18" t="n">
        <v>3</v>
      </c>
      <c r="E5" s="18" t="n">
        <v>4</v>
      </c>
      <c r="F5" s="18" t="n">
        <v>5</v>
      </c>
      <c r="G5" s="18" t="n">
        <v>6</v>
      </c>
      <c r="H5" s="18" t="n">
        <v>7</v>
      </c>
      <c r="I5" s="18" t="n">
        <v>8</v>
      </c>
      <c r="J5" s="18" t="n">
        <v>9</v>
      </c>
      <c r="K5" s="18" t="n">
        <v>10</v>
      </c>
      <c r="L5" s="18" t="n">
        <v>11</v>
      </c>
      <c r="M5" s="18" t="n">
        <v>12</v>
      </c>
      <c r="N5" s="18" t="n">
        <v>13</v>
      </c>
      <c r="O5" s="18" t="n">
        <v>14</v>
      </c>
      <c r="P5" s="18" t="n">
        <v>15</v>
      </c>
      <c r="Q5" s="18" t="n">
        <v>16</v>
      </c>
      <c r="R5" s="18" t="n">
        <v>17</v>
      </c>
      <c r="S5" s="18" t="n">
        <v>18</v>
      </c>
      <c r="T5" s="18" t="n">
        <v>19</v>
      </c>
      <c r="U5" s="18" t="n">
        <v>20</v>
      </c>
      <c r="V5" s="19" t="n">
        <v>21</v>
      </c>
      <c r="W5" s="18" t="n">
        <v>22</v>
      </c>
      <c r="X5" s="18" t="n">
        <v>23</v>
      </c>
      <c r="Y5" s="18" t="n">
        <v>24</v>
      </c>
      <c r="Z5" s="18" t="n">
        <v>25</v>
      </c>
      <c r="AA5" s="18" t="n">
        <v>26</v>
      </c>
      <c r="AB5" s="18" t="n">
        <v>27</v>
      </c>
      <c r="AC5" s="20" t="n">
        <v>28</v>
      </c>
      <c r="AD5" s="18" t="n">
        <v>29</v>
      </c>
      <c r="AE5" s="18" t="n">
        <v>30</v>
      </c>
      <c r="AF5" s="18" t="n">
        <v>31</v>
      </c>
      <c r="AG5" s="18" t="n">
        <v>32</v>
      </c>
      <c r="AH5" s="18" t="n">
        <v>33</v>
      </c>
      <c r="AI5" s="18" t="n">
        <v>34</v>
      </c>
    </row>
    <row r="6" s="24" customFormat="true" ht="16.5" hidden="false" customHeight="true" outlineLevel="0" collapsed="false">
      <c r="A6" s="22" t="s">
        <v>25</v>
      </c>
      <c r="B6" s="22" t="n">
        <v>12695.1</v>
      </c>
      <c r="C6" s="22" t="n">
        <v>2343.7</v>
      </c>
      <c r="D6" s="22" t="n">
        <v>410060.5</v>
      </c>
      <c r="E6" s="22" t="n">
        <v>181800.4</v>
      </c>
      <c r="F6" s="22" t="n">
        <v>10353</v>
      </c>
      <c r="G6" s="22" t="n">
        <v>452</v>
      </c>
      <c r="H6" s="22" t="n">
        <v>180857.4</v>
      </c>
      <c r="I6" s="22" t="n">
        <v>19556.4</v>
      </c>
      <c r="J6" s="22" t="n">
        <v>2340.7</v>
      </c>
      <c r="K6" s="22" t="n">
        <v>1890.8</v>
      </c>
      <c r="L6" s="22" t="n">
        <v>229152.3</v>
      </c>
      <c r="M6" s="22" t="n">
        <v>162196.1</v>
      </c>
      <c r="N6" s="22" t="n">
        <v>1.3</v>
      </c>
      <c r="O6" s="22" t="n">
        <v>0.9</v>
      </c>
      <c r="P6" s="22" t="n">
        <v>50.8</v>
      </c>
      <c r="Q6" s="22" t="n">
        <v>47.9</v>
      </c>
      <c r="R6" s="22" t="n">
        <v>0</v>
      </c>
      <c r="S6" s="22" t="n">
        <v>0</v>
      </c>
      <c r="T6" s="22" t="n">
        <v>0</v>
      </c>
      <c r="U6" s="22" t="n">
        <v>0</v>
      </c>
      <c r="V6" s="23" t="n">
        <v>32.3</v>
      </c>
      <c r="W6" s="22" t="n">
        <v>77.6</v>
      </c>
      <c r="X6" s="22" t="n">
        <v>1312241</v>
      </c>
      <c r="Y6" s="22" t="n">
        <v>668122</v>
      </c>
      <c r="Z6" s="22" t="n">
        <v>50.9</v>
      </c>
      <c r="AA6" s="22" t="n">
        <v>1655278.9</v>
      </c>
      <c r="AB6" s="22" t="n">
        <v>569701.4</v>
      </c>
      <c r="AC6" s="22" t="n">
        <v>34.4</v>
      </c>
      <c r="AD6" s="22" t="n">
        <v>3585.4</v>
      </c>
      <c r="AE6" s="22" t="n">
        <v>1825.5</v>
      </c>
      <c r="AF6" s="22" t="n">
        <v>3540.8</v>
      </c>
      <c r="AG6" s="22" t="n">
        <v>6954.4</v>
      </c>
      <c r="AH6" s="22" t="n">
        <v>653.7</v>
      </c>
      <c r="AI6" s="22" t="n">
        <v>1283.9</v>
      </c>
    </row>
    <row r="7" customFormat="false" ht="15" hidden="false" customHeight="false" outlineLevel="0" collapsed="false">
      <c r="A7" s="25" t="s">
        <v>26</v>
      </c>
      <c r="B7" s="25" t="n">
        <v>39.2</v>
      </c>
      <c r="C7" s="25" t="n">
        <v>18.3</v>
      </c>
      <c r="D7" s="25" t="n">
        <v>878.5</v>
      </c>
      <c r="E7" s="25" t="n">
        <v>454.2</v>
      </c>
      <c r="F7" s="25" t="n">
        <v>39.2</v>
      </c>
      <c r="G7" s="25" t="n">
        <v>18.3</v>
      </c>
      <c r="H7" s="25" t="n">
        <v>878.5</v>
      </c>
      <c r="I7" s="25" t="n">
        <v>454.2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6" t="n">
        <v>22.4</v>
      </c>
      <c r="W7" s="25" t="n">
        <v>24.9</v>
      </c>
      <c r="X7" s="25" t="n">
        <v>30820</v>
      </c>
      <c r="Y7" s="25" t="n">
        <v>7216</v>
      </c>
      <c r="Z7" s="25" t="n">
        <v>23.4</v>
      </c>
      <c r="AA7" s="25" t="n">
        <v>315.8</v>
      </c>
      <c r="AB7" s="25" t="n">
        <v>132.8</v>
      </c>
      <c r="AC7" s="25" t="n">
        <v>42.1</v>
      </c>
      <c r="AD7" s="25" t="n">
        <v>84.2</v>
      </c>
      <c r="AE7" s="25" t="n">
        <v>19.7</v>
      </c>
      <c r="AF7" s="25" t="n">
        <v>464.9</v>
      </c>
      <c r="AG7" s="25" t="n">
        <v>1985.8</v>
      </c>
      <c r="AH7" s="25" t="n">
        <v>216.8</v>
      </c>
      <c r="AI7" s="25" t="n">
        <v>926.2</v>
      </c>
    </row>
    <row r="8" customFormat="false" ht="15" hidden="false" customHeight="false" outlineLevel="0" collapsed="false">
      <c r="A8" s="25" t="s">
        <v>27</v>
      </c>
      <c r="B8" s="25" t="n">
        <v>303.8</v>
      </c>
      <c r="C8" s="25" t="n">
        <v>0</v>
      </c>
      <c r="D8" s="25" t="n">
        <v>14574.2</v>
      </c>
      <c r="E8" s="25" t="n">
        <v>0</v>
      </c>
      <c r="F8" s="25" t="n">
        <v>253.5</v>
      </c>
      <c r="G8" s="25" t="n">
        <v>0</v>
      </c>
      <c r="H8" s="25" t="n">
        <v>2803.6</v>
      </c>
      <c r="I8" s="25" t="n">
        <v>0</v>
      </c>
      <c r="J8" s="25" t="n">
        <v>50.3</v>
      </c>
      <c r="K8" s="25" t="n">
        <v>0</v>
      </c>
      <c r="L8" s="25" t="n">
        <v>11770.6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6" t="n">
        <v>48</v>
      </c>
      <c r="W8" s="25" t="n">
        <v>0</v>
      </c>
      <c r="X8" s="25" t="n">
        <v>35005</v>
      </c>
      <c r="Y8" s="25" t="n">
        <v>12990</v>
      </c>
      <c r="Z8" s="25" t="n">
        <v>37.1</v>
      </c>
      <c r="AA8" s="25" t="n">
        <v>2313.1</v>
      </c>
      <c r="AB8" s="25" t="n">
        <v>981.9</v>
      </c>
      <c r="AC8" s="25" t="n">
        <v>42.4</v>
      </c>
      <c r="AD8" s="25" t="n">
        <v>95.6</v>
      </c>
      <c r="AE8" s="25" t="n">
        <v>35.5</v>
      </c>
      <c r="AF8" s="25" t="n">
        <v>3176.2</v>
      </c>
      <c r="AG8" s="25" t="n">
        <v>8559.2</v>
      </c>
      <c r="AH8" s="25" t="n">
        <v>0</v>
      </c>
      <c r="AI8" s="25" t="n">
        <v>0</v>
      </c>
    </row>
    <row r="9" customFormat="false" ht="15" hidden="false" customHeight="false" outlineLevel="0" collapsed="false">
      <c r="A9" s="25" t="s">
        <v>28</v>
      </c>
      <c r="B9" s="25" t="n">
        <v>951.5</v>
      </c>
      <c r="C9" s="25" t="n">
        <v>943.9</v>
      </c>
      <c r="D9" s="25" t="n">
        <v>75691.6</v>
      </c>
      <c r="E9" s="25" t="n">
        <v>75118.7</v>
      </c>
      <c r="F9" s="25" t="n">
        <v>13</v>
      </c>
      <c r="G9" s="25" t="n">
        <v>8.5</v>
      </c>
      <c r="H9" s="25" t="n">
        <v>493.3</v>
      </c>
      <c r="I9" s="25" t="n">
        <v>444.6</v>
      </c>
      <c r="J9" s="25" t="n">
        <v>938.5</v>
      </c>
      <c r="K9" s="25" t="n">
        <v>935.5</v>
      </c>
      <c r="L9" s="25" t="n">
        <v>75198.3</v>
      </c>
      <c r="M9" s="25" t="n">
        <v>74674.1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6" t="n">
        <v>79.5</v>
      </c>
      <c r="W9" s="25" t="n">
        <v>79.6</v>
      </c>
      <c r="X9" s="25" t="n">
        <v>31426</v>
      </c>
      <c r="Y9" s="25" t="n">
        <v>20777</v>
      </c>
      <c r="Z9" s="25" t="n">
        <v>66.1</v>
      </c>
      <c r="AA9" s="25" t="n">
        <v>4410.2</v>
      </c>
      <c r="AB9" s="25" t="n">
        <v>2226.4</v>
      </c>
      <c r="AC9" s="25" t="n">
        <v>50.5</v>
      </c>
      <c r="AD9" s="25" t="n">
        <v>85.9</v>
      </c>
      <c r="AE9" s="25" t="n">
        <v>56.8</v>
      </c>
      <c r="AF9" s="25" t="n">
        <v>11081.8</v>
      </c>
      <c r="AG9" s="25" t="n">
        <v>16761.7</v>
      </c>
      <c r="AH9" s="25" t="n">
        <v>10993.4</v>
      </c>
      <c r="AI9" s="25" t="n">
        <v>16627.9</v>
      </c>
    </row>
    <row r="10" customFormat="false" ht="15" hidden="false" customHeight="false" outlineLevel="0" collapsed="false">
      <c r="A10" s="25" t="s">
        <v>29</v>
      </c>
      <c r="B10" s="25" t="n">
        <v>1.8</v>
      </c>
      <c r="C10" s="25" t="n">
        <v>0</v>
      </c>
      <c r="D10" s="25" t="n">
        <v>46.8</v>
      </c>
      <c r="E10" s="25" t="n">
        <v>0</v>
      </c>
      <c r="F10" s="25" t="n">
        <v>1.7</v>
      </c>
      <c r="G10" s="25" t="n">
        <v>0</v>
      </c>
      <c r="H10" s="25" t="n">
        <v>46.4</v>
      </c>
      <c r="I10" s="25" t="n">
        <v>0</v>
      </c>
      <c r="J10" s="25" t="n">
        <v>0.1</v>
      </c>
      <c r="K10" s="25" t="n">
        <v>0</v>
      </c>
      <c r="L10" s="25" t="n">
        <v>0.4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6" t="n">
        <v>25.7</v>
      </c>
      <c r="W10" s="25" t="n">
        <v>0</v>
      </c>
      <c r="X10" s="25" t="n">
        <v>9903</v>
      </c>
      <c r="Y10" s="25" t="n">
        <v>1360</v>
      </c>
      <c r="Z10" s="25" t="n">
        <v>13.7</v>
      </c>
      <c r="AA10" s="25" t="n">
        <v>154.6</v>
      </c>
      <c r="AB10" s="25" t="n">
        <v>94.8</v>
      </c>
      <c r="AC10" s="25" t="n">
        <v>61.3</v>
      </c>
      <c r="AD10" s="25" t="n">
        <v>27.1</v>
      </c>
      <c r="AE10" s="25" t="n">
        <v>3.7</v>
      </c>
      <c r="AF10" s="25" t="n">
        <v>67.4</v>
      </c>
      <c r="AG10" s="25" t="n">
        <v>490.9</v>
      </c>
      <c r="AH10" s="25" t="n">
        <v>0</v>
      </c>
      <c r="AI10" s="25" t="n">
        <v>0</v>
      </c>
    </row>
    <row r="11" customFormat="false" ht="15" hidden="false" customHeight="false" outlineLevel="0" collapsed="false">
      <c r="A11" s="25" t="s">
        <v>30</v>
      </c>
      <c r="B11" s="25" t="n">
        <v>54.5</v>
      </c>
      <c r="C11" s="25" t="n">
        <v>6.2</v>
      </c>
      <c r="D11" s="25" t="n">
        <v>2413.6</v>
      </c>
      <c r="E11" s="25" t="n">
        <v>28.2</v>
      </c>
      <c r="F11" s="25" t="n">
        <v>48.8</v>
      </c>
      <c r="G11" s="25" t="n">
        <v>6.2</v>
      </c>
      <c r="H11" s="25" t="n">
        <v>908.4</v>
      </c>
      <c r="I11" s="25" t="n">
        <v>28.2</v>
      </c>
      <c r="J11" s="25" t="n">
        <v>5.8</v>
      </c>
      <c r="K11" s="25" t="n">
        <v>0</v>
      </c>
      <c r="L11" s="25" t="n">
        <v>1505.2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6" t="n">
        <v>44.3</v>
      </c>
      <c r="W11" s="25" t="n">
        <v>4.5</v>
      </c>
      <c r="X11" s="25" t="n">
        <v>17668</v>
      </c>
      <c r="Y11" s="25" t="n">
        <v>8731</v>
      </c>
      <c r="Z11" s="25" t="n">
        <v>49.4</v>
      </c>
      <c r="AA11" s="25" t="n">
        <v>1063.8</v>
      </c>
      <c r="AB11" s="25" t="n">
        <v>448.1</v>
      </c>
      <c r="AC11" s="25" t="n">
        <v>42.1</v>
      </c>
      <c r="AD11" s="25" t="n">
        <v>48.3</v>
      </c>
      <c r="AE11" s="25" t="n">
        <v>23.9</v>
      </c>
      <c r="AF11" s="25" t="n">
        <v>1129.8</v>
      </c>
      <c r="AG11" s="25" t="n">
        <v>2286.2</v>
      </c>
      <c r="AH11" s="25" t="n">
        <v>128.4</v>
      </c>
      <c r="AI11" s="25" t="n">
        <v>259.9</v>
      </c>
    </row>
    <row r="12" customFormat="false" ht="15" hidden="false" customHeight="false" outlineLevel="0" collapsed="false">
      <c r="A12" s="25" t="s">
        <v>31</v>
      </c>
      <c r="B12" s="25" t="n">
        <v>76.4</v>
      </c>
      <c r="C12" s="25" t="n">
        <v>1.9</v>
      </c>
      <c r="D12" s="25" t="n">
        <v>7409.1</v>
      </c>
      <c r="E12" s="25" t="n">
        <v>90.8</v>
      </c>
      <c r="F12" s="25" t="n">
        <v>69.8</v>
      </c>
      <c r="G12" s="25" t="n">
        <v>1.5</v>
      </c>
      <c r="H12" s="25" t="n">
        <v>1797</v>
      </c>
      <c r="I12" s="25" t="n">
        <v>2</v>
      </c>
      <c r="J12" s="25" t="n">
        <v>6.6</v>
      </c>
      <c r="K12" s="25" t="n">
        <v>0.3</v>
      </c>
      <c r="L12" s="25" t="n">
        <v>5612.1</v>
      </c>
      <c r="M12" s="25" t="n">
        <v>88.8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6" t="n">
        <v>97</v>
      </c>
      <c r="W12" s="25" t="n">
        <v>49.1</v>
      </c>
      <c r="X12" s="25" t="n">
        <v>42743</v>
      </c>
      <c r="Y12" s="25" t="n">
        <v>17730</v>
      </c>
      <c r="Z12" s="25" t="n">
        <v>41.5</v>
      </c>
      <c r="AA12" s="25" t="n">
        <v>1110.6</v>
      </c>
      <c r="AB12" s="25" t="n">
        <v>427.2</v>
      </c>
      <c r="AC12" s="25" t="n">
        <v>38.5</v>
      </c>
      <c r="AD12" s="25" t="n">
        <v>116.8</v>
      </c>
      <c r="AE12" s="25" t="n">
        <v>48.4</v>
      </c>
      <c r="AF12" s="25" t="n">
        <v>654.2</v>
      </c>
      <c r="AG12" s="25" t="n">
        <v>1577.2</v>
      </c>
      <c r="AH12" s="25" t="n">
        <v>15.8</v>
      </c>
      <c r="AI12" s="25" t="n">
        <v>38.2</v>
      </c>
    </row>
    <row r="13" customFormat="false" ht="15" hidden="false" customHeight="false" outlineLevel="0" collapsed="false">
      <c r="A13" s="25" t="s">
        <v>32</v>
      </c>
      <c r="B13" s="25" t="n">
        <v>50.3</v>
      </c>
      <c r="C13" s="25" t="n">
        <v>5.9</v>
      </c>
      <c r="D13" s="25" t="n">
        <v>10094</v>
      </c>
      <c r="E13" s="25" t="n">
        <v>1050</v>
      </c>
      <c r="F13" s="25" t="n">
        <v>41.2</v>
      </c>
      <c r="G13" s="25" t="n">
        <v>4.6</v>
      </c>
      <c r="H13" s="25" t="n">
        <v>7756.7</v>
      </c>
      <c r="I13" s="25" t="n">
        <v>212.6</v>
      </c>
      <c r="J13" s="25" t="n">
        <v>9.1</v>
      </c>
      <c r="K13" s="25" t="n">
        <v>1.3</v>
      </c>
      <c r="L13" s="25" t="n">
        <v>2337.3</v>
      </c>
      <c r="M13" s="25" t="n">
        <v>837.4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6" t="n">
        <v>200.8</v>
      </c>
      <c r="W13" s="25" t="n">
        <v>178.7</v>
      </c>
      <c r="X13" s="25" t="n">
        <v>43893</v>
      </c>
      <c r="Y13" s="25" t="n">
        <v>23390</v>
      </c>
      <c r="Z13" s="25" t="n">
        <v>53.3</v>
      </c>
      <c r="AA13" s="25" t="n">
        <v>3276.5</v>
      </c>
      <c r="AB13" s="25" t="n">
        <v>1142.6</v>
      </c>
      <c r="AC13" s="25" t="n">
        <v>34.9</v>
      </c>
      <c r="AD13" s="25" t="n">
        <v>119.9</v>
      </c>
      <c r="AE13" s="25" t="n">
        <v>63.9</v>
      </c>
      <c r="AF13" s="25" t="n">
        <v>419.2</v>
      </c>
      <c r="AG13" s="25" t="n">
        <v>786.7</v>
      </c>
      <c r="AH13" s="25" t="n">
        <v>49</v>
      </c>
      <c r="AI13" s="25" t="n">
        <v>91.9</v>
      </c>
    </row>
    <row r="14" customFormat="false" ht="15" hidden="false" customHeight="false" outlineLevel="0" collapsed="false">
      <c r="A14" s="25" t="s">
        <v>33</v>
      </c>
      <c r="B14" s="25" t="n">
        <v>18.9</v>
      </c>
      <c r="C14" s="25" t="n">
        <v>0.3</v>
      </c>
      <c r="D14" s="25" t="n">
        <v>278.1</v>
      </c>
      <c r="E14" s="25" t="n">
        <v>72</v>
      </c>
      <c r="F14" s="25" t="n">
        <v>0.9</v>
      </c>
      <c r="G14" s="25" t="n">
        <v>0.3</v>
      </c>
      <c r="H14" s="25" t="n">
        <v>72.9</v>
      </c>
      <c r="I14" s="25" t="n">
        <v>72</v>
      </c>
      <c r="J14" s="25" t="n">
        <v>18</v>
      </c>
      <c r="K14" s="25" t="n">
        <v>0</v>
      </c>
      <c r="L14" s="25" t="n">
        <v>205.2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6" t="n">
        <v>14.7</v>
      </c>
      <c r="W14" s="25" t="n">
        <v>240</v>
      </c>
      <c r="X14" s="25" t="n">
        <v>12606</v>
      </c>
      <c r="Y14" s="25" t="n">
        <v>6119</v>
      </c>
      <c r="Z14" s="25" t="n">
        <v>48.5</v>
      </c>
      <c r="AA14" s="25" t="n">
        <v>279.8</v>
      </c>
      <c r="AB14" s="25" t="n">
        <v>117.9</v>
      </c>
      <c r="AC14" s="25" t="n">
        <v>42.1</v>
      </c>
      <c r="AD14" s="25" t="n">
        <v>34.4</v>
      </c>
      <c r="AE14" s="25" t="n">
        <v>16.7</v>
      </c>
      <c r="AF14" s="25" t="n">
        <v>548.7</v>
      </c>
      <c r="AG14" s="25" t="n">
        <v>1130.5</v>
      </c>
      <c r="AH14" s="25" t="n">
        <v>8.7</v>
      </c>
      <c r="AI14" s="25" t="n">
        <v>17.9</v>
      </c>
    </row>
    <row r="15" customFormat="false" ht="15" hidden="false" customHeight="false" outlineLevel="0" collapsed="false">
      <c r="A15" s="25" t="s">
        <v>34</v>
      </c>
      <c r="B15" s="25" t="n">
        <v>452.1</v>
      </c>
      <c r="C15" s="25" t="n">
        <v>294.7</v>
      </c>
      <c r="D15" s="25" t="n">
        <v>20782.9</v>
      </c>
      <c r="E15" s="25" t="n">
        <v>11228.6</v>
      </c>
      <c r="F15" s="25" t="n">
        <v>379.6</v>
      </c>
      <c r="G15" s="25" t="n">
        <v>293.7</v>
      </c>
      <c r="H15" s="25" t="n">
        <v>14553</v>
      </c>
      <c r="I15" s="25" t="n">
        <v>10478.5</v>
      </c>
      <c r="J15" s="25" t="n">
        <v>72.5</v>
      </c>
      <c r="K15" s="25" t="n">
        <v>1</v>
      </c>
      <c r="L15" s="25" t="n">
        <v>6229.9</v>
      </c>
      <c r="M15" s="25" t="n">
        <v>750.1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6" t="n">
        <v>46</v>
      </c>
      <c r="W15" s="25" t="n">
        <v>38.1</v>
      </c>
      <c r="X15" s="25" t="n">
        <v>76547</v>
      </c>
      <c r="Y15" s="25" t="n">
        <v>45986</v>
      </c>
      <c r="Z15" s="25" t="n">
        <v>60.1</v>
      </c>
      <c r="AA15" s="25" t="n">
        <v>3649.3</v>
      </c>
      <c r="AB15" s="25" t="n">
        <v>1593.7</v>
      </c>
      <c r="AC15" s="25" t="n">
        <v>43.7</v>
      </c>
      <c r="AD15" s="25" t="n">
        <v>209.1</v>
      </c>
      <c r="AE15" s="25" t="n">
        <v>125.6</v>
      </c>
      <c r="AF15" s="25" t="n">
        <v>2161.7</v>
      </c>
      <c r="AG15" s="25" t="n">
        <v>3598.3</v>
      </c>
      <c r="AH15" s="25" t="n">
        <v>1409</v>
      </c>
      <c r="AI15" s="25" t="n">
        <v>2345.3</v>
      </c>
    </row>
    <row r="16" customFormat="false" ht="15" hidden="false" customHeight="false" outlineLevel="0" collapsed="false">
      <c r="A16" s="25" t="s">
        <v>35</v>
      </c>
      <c r="B16" s="25" t="n">
        <v>7.5</v>
      </c>
      <c r="C16" s="25" t="n">
        <v>3</v>
      </c>
      <c r="D16" s="25" t="n">
        <v>871.9</v>
      </c>
      <c r="E16" s="25" t="n">
        <v>60</v>
      </c>
      <c r="F16" s="25" t="n">
        <v>1.1</v>
      </c>
      <c r="G16" s="25" t="n">
        <v>0</v>
      </c>
      <c r="H16" s="25" t="n">
        <v>211</v>
      </c>
      <c r="I16" s="25" t="n">
        <v>0</v>
      </c>
      <c r="J16" s="25" t="n">
        <v>6.4</v>
      </c>
      <c r="K16" s="25" t="n">
        <v>3</v>
      </c>
      <c r="L16" s="25" t="n">
        <v>660.9</v>
      </c>
      <c r="M16" s="25" t="n">
        <v>6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6" t="n">
        <v>116.7</v>
      </c>
      <c r="W16" s="25" t="n">
        <v>20</v>
      </c>
      <c r="X16" s="25" t="n">
        <v>8261</v>
      </c>
      <c r="Y16" s="25" t="n">
        <v>4545</v>
      </c>
      <c r="Z16" s="25" t="n">
        <v>55</v>
      </c>
      <c r="AA16" s="25" t="n">
        <v>891</v>
      </c>
      <c r="AB16" s="25" t="n">
        <v>81</v>
      </c>
      <c r="AC16" s="25" t="n">
        <v>9.1</v>
      </c>
      <c r="AD16" s="25" t="n">
        <v>22.6</v>
      </c>
      <c r="AE16" s="25" t="n">
        <v>12.4</v>
      </c>
      <c r="AF16" s="25" t="n">
        <v>330.9</v>
      </c>
      <c r="AG16" s="25" t="n">
        <v>601.5</v>
      </c>
      <c r="AH16" s="25" t="n">
        <v>132.9</v>
      </c>
      <c r="AI16" s="25" t="n">
        <v>241.6</v>
      </c>
    </row>
    <row r="17" customFormat="false" ht="15" hidden="false" customHeight="false" outlineLevel="0" collapsed="false">
      <c r="A17" s="25" t="s">
        <v>36</v>
      </c>
      <c r="B17" s="25" t="n">
        <v>31.2</v>
      </c>
      <c r="C17" s="25" t="n">
        <v>0.7</v>
      </c>
      <c r="D17" s="25" t="n">
        <v>3205</v>
      </c>
      <c r="E17" s="25" t="n">
        <v>88.7</v>
      </c>
      <c r="F17" s="25" t="n">
        <v>27.5</v>
      </c>
      <c r="G17" s="25" t="n">
        <v>0.7</v>
      </c>
      <c r="H17" s="25" t="n">
        <v>1512.2</v>
      </c>
      <c r="I17" s="25" t="n">
        <v>88.7</v>
      </c>
      <c r="J17" s="25" t="n">
        <v>3.3</v>
      </c>
      <c r="K17" s="25" t="n">
        <v>0</v>
      </c>
      <c r="L17" s="25" t="n">
        <v>1690</v>
      </c>
      <c r="M17" s="25" t="n">
        <v>0</v>
      </c>
      <c r="N17" s="25" t="n">
        <v>0.4</v>
      </c>
      <c r="O17" s="25" t="n">
        <v>0</v>
      </c>
      <c r="P17" s="25" t="n">
        <v>2.8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6" t="n">
        <v>102.7</v>
      </c>
      <c r="W17" s="25" t="n">
        <v>127.9</v>
      </c>
      <c r="X17" s="25" t="n">
        <v>17169</v>
      </c>
      <c r="Y17" s="25" t="n">
        <v>2854</v>
      </c>
      <c r="Z17" s="25" t="n">
        <v>16.6</v>
      </c>
      <c r="AA17" s="25" t="n">
        <v>457.3</v>
      </c>
      <c r="AB17" s="25" t="n">
        <v>233.1</v>
      </c>
      <c r="AC17" s="25" t="n">
        <v>51</v>
      </c>
      <c r="AD17" s="25" t="n">
        <v>46.9</v>
      </c>
      <c r="AE17" s="25" t="n">
        <v>7.8</v>
      </c>
      <c r="AF17" s="25" t="n">
        <v>665.2</v>
      </c>
      <c r="AG17" s="25" t="n">
        <v>4001.9</v>
      </c>
      <c r="AH17" s="25" t="n">
        <v>14.8</v>
      </c>
      <c r="AI17" s="25" t="n">
        <v>88.9</v>
      </c>
    </row>
    <row r="18" customFormat="false" ht="15" hidden="false" customHeight="false" outlineLevel="0" collapsed="false">
      <c r="A18" s="25" t="s">
        <v>37</v>
      </c>
      <c r="B18" s="25" t="n">
        <v>931.9</v>
      </c>
      <c r="C18" s="25" t="n">
        <v>925.1</v>
      </c>
      <c r="D18" s="25" t="n">
        <v>74329.2</v>
      </c>
      <c r="E18" s="25" t="n">
        <v>73950.4</v>
      </c>
      <c r="F18" s="25" t="n">
        <v>7.6</v>
      </c>
      <c r="G18" s="25" t="n">
        <v>0.8</v>
      </c>
      <c r="H18" s="25" t="n">
        <v>325.9</v>
      </c>
      <c r="I18" s="25" t="n">
        <v>8</v>
      </c>
      <c r="J18" s="25" t="n">
        <v>924.3</v>
      </c>
      <c r="K18" s="25" t="n">
        <v>924.3</v>
      </c>
      <c r="L18" s="25" t="n">
        <v>74003.3</v>
      </c>
      <c r="M18" s="25" t="n">
        <v>73942.4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6" t="n">
        <v>79.8</v>
      </c>
      <c r="W18" s="25" t="n">
        <v>79.9</v>
      </c>
      <c r="X18" s="25" t="n">
        <v>15496</v>
      </c>
      <c r="Y18" s="25" t="n">
        <v>2773</v>
      </c>
      <c r="Z18" s="25" t="n">
        <v>17.9</v>
      </c>
      <c r="AA18" s="25" t="n">
        <v>33846.8</v>
      </c>
      <c r="AB18" s="25" t="n">
        <v>1734.5</v>
      </c>
      <c r="AC18" s="25" t="n">
        <v>5.1</v>
      </c>
      <c r="AD18" s="25" t="n">
        <v>42.3</v>
      </c>
      <c r="AE18" s="25" t="n">
        <v>7.6</v>
      </c>
      <c r="AF18" s="25" t="n">
        <v>22010.9</v>
      </c>
      <c r="AG18" s="25" t="n">
        <v>123000.9</v>
      </c>
      <c r="AH18" s="25" t="n">
        <v>21849.5</v>
      </c>
      <c r="AI18" s="25" t="n">
        <v>122098.6</v>
      </c>
    </row>
    <row r="19" customFormat="false" ht="15" hidden="false" customHeight="false" outlineLevel="0" collapsed="false">
      <c r="A19" s="25" t="s">
        <v>38</v>
      </c>
      <c r="B19" s="25" t="n">
        <v>8.9</v>
      </c>
      <c r="C19" s="25" t="n">
        <v>0</v>
      </c>
      <c r="D19" s="25" t="n">
        <v>1546.4</v>
      </c>
      <c r="E19" s="25" t="n">
        <v>0</v>
      </c>
      <c r="F19" s="25" t="n">
        <v>8.9</v>
      </c>
      <c r="G19" s="25" t="n">
        <v>0</v>
      </c>
      <c r="H19" s="25" t="n">
        <v>1546.4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6" t="n">
        <v>174.7</v>
      </c>
      <c r="W19" s="25" t="n">
        <v>0</v>
      </c>
      <c r="X19" s="25" t="n">
        <v>24072</v>
      </c>
      <c r="Y19" s="25" t="n">
        <v>19034</v>
      </c>
      <c r="Z19" s="25" t="n">
        <v>79.1</v>
      </c>
      <c r="AA19" s="25" t="n">
        <v>655.8</v>
      </c>
      <c r="AB19" s="25" t="n">
        <v>380.3</v>
      </c>
      <c r="AC19" s="25" t="n">
        <v>58</v>
      </c>
      <c r="AD19" s="25" t="n">
        <v>65.8</v>
      </c>
      <c r="AE19" s="25" t="n">
        <v>52</v>
      </c>
      <c r="AF19" s="25" t="n">
        <v>134.6</v>
      </c>
      <c r="AG19" s="25" t="n">
        <v>170.3</v>
      </c>
      <c r="AH19" s="25" t="n">
        <v>0</v>
      </c>
      <c r="AI19" s="25" t="n">
        <v>0</v>
      </c>
    </row>
    <row r="20" customFormat="false" ht="15" hidden="false" customHeight="false" outlineLevel="0" collapsed="false">
      <c r="A20" s="25" t="s">
        <v>39</v>
      </c>
      <c r="B20" s="25" t="n">
        <v>272.4</v>
      </c>
      <c r="C20" s="25" t="n">
        <v>19.3</v>
      </c>
      <c r="D20" s="25" t="n">
        <v>13706</v>
      </c>
      <c r="E20" s="25" t="n">
        <v>11121.3</v>
      </c>
      <c r="F20" s="25" t="n">
        <v>226.9</v>
      </c>
      <c r="G20" s="25" t="n">
        <v>3.6</v>
      </c>
      <c r="H20" s="25" t="n">
        <v>1674.3</v>
      </c>
      <c r="I20" s="25" t="n">
        <v>35.5</v>
      </c>
      <c r="J20" s="25" t="n">
        <v>45.6</v>
      </c>
      <c r="K20" s="25" t="n">
        <v>15.7</v>
      </c>
      <c r="L20" s="25" t="n">
        <v>12031.7</v>
      </c>
      <c r="M20" s="25" t="n">
        <v>11085.8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6" t="n">
        <v>50.3</v>
      </c>
      <c r="W20" s="25" t="n">
        <v>576.9</v>
      </c>
      <c r="X20" s="25" t="n">
        <v>47191</v>
      </c>
      <c r="Y20" s="25" t="n">
        <v>27521</v>
      </c>
      <c r="Z20" s="25" t="n">
        <v>58.3</v>
      </c>
      <c r="AA20" s="25" t="n">
        <v>2114.9</v>
      </c>
      <c r="AB20" s="25" t="n">
        <v>827.9</v>
      </c>
      <c r="AC20" s="25" t="n">
        <v>39.1</v>
      </c>
      <c r="AD20" s="25" t="n">
        <v>128.9</v>
      </c>
      <c r="AE20" s="25" t="n">
        <v>75.2</v>
      </c>
      <c r="AF20" s="25" t="n">
        <v>2112.9</v>
      </c>
      <c r="AG20" s="25" t="n">
        <v>3623.1</v>
      </c>
      <c r="AH20" s="25" t="n">
        <v>149.5</v>
      </c>
      <c r="AI20" s="25" t="n">
        <v>256.4</v>
      </c>
    </row>
    <row r="21" customFormat="false" ht="15" hidden="false" customHeight="false" outlineLevel="0" collapsed="false">
      <c r="A21" s="25" t="s">
        <v>40</v>
      </c>
      <c r="B21" s="25" t="n">
        <v>0.4</v>
      </c>
      <c r="C21" s="25" t="n">
        <v>0.2</v>
      </c>
      <c r="D21" s="25" t="n">
        <v>3.4</v>
      </c>
      <c r="E21" s="25" t="n">
        <v>3.1</v>
      </c>
      <c r="F21" s="25" t="n">
        <v>0.4</v>
      </c>
      <c r="G21" s="25" t="n">
        <v>0.2</v>
      </c>
      <c r="H21" s="25" t="n">
        <v>3.4</v>
      </c>
      <c r="I21" s="25" t="n">
        <v>3.1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6" t="n">
        <v>9.1</v>
      </c>
      <c r="W21" s="25" t="n">
        <v>15.5</v>
      </c>
      <c r="X21" s="25" t="n">
        <v>14560</v>
      </c>
      <c r="Y21" s="25" t="n">
        <v>8445</v>
      </c>
      <c r="Z21" s="25" t="n">
        <v>58</v>
      </c>
      <c r="AA21" s="25" t="n">
        <v>990.7</v>
      </c>
      <c r="AB21" s="25" t="n">
        <v>52.8</v>
      </c>
      <c r="AC21" s="25" t="n">
        <v>5.3</v>
      </c>
      <c r="AD21" s="25" t="n">
        <v>39.8</v>
      </c>
      <c r="AE21" s="25" t="n">
        <v>23.1</v>
      </c>
      <c r="AF21" s="25" t="n">
        <v>9.4</v>
      </c>
      <c r="AG21" s="25" t="n">
        <v>16.3</v>
      </c>
      <c r="AH21" s="25" t="n">
        <v>5</v>
      </c>
      <c r="AI21" s="25" t="n">
        <v>8.7</v>
      </c>
    </row>
    <row r="22" customFormat="false" ht="15" hidden="false" customHeight="false" outlineLevel="0" collapsed="false">
      <c r="A22" s="25" t="s">
        <v>41</v>
      </c>
      <c r="B22" s="25" t="n">
        <v>628.1</v>
      </c>
      <c r="C22" s="25" t="n">
        <v>0</v>
      </c>
      <c r="D22" s="25" t="n">
        <v>71577.6</v>
      </c>
      <c r="E22" s="25" t="n">
        <v>0</v>
      </c>
      <c r="F22" s="25" t="n">
        <v>627.9</v>
      </c>
      <c r="G22" s="25" t="n">
        <v>0</v>
      </c>
      <c r="H22" s="25" t="n">
        <v>71577.4</v>
      </c>
      <c r="I22" s="25" t="n">
        <v>0</v>
      </c>
      <c r="J22" s="25" t="n">
        <v>0.2</v>
      </c>
      <c r="K22" s="25" t="n">
        <v>0</v>
      </c>
      <c r="L22" s="25" t="n">
        <v>0.2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6" t="n">
        <v>114</v>
      </c>
      <c r="W22" s="25" t="n">
        <v>0</v>
      </c>
      <c r="X22" s="25" t="n">
        <v>47004</v>
      </c>
      <c r="Y22" s="25" t="n">
        <v>16924</v>
      </c>
      <c r="Z22" s="25" t="n">
        <v>36</v>
      </c>
      <c r="AA22" s="25" t="n">
        <v>1616.3</v>
      </c>
      <c r="AB22" s="25" t="n">
        <v>873.5</v>
      </c>
      <c r="AC22" s="25" t="n">
        <v>54</v>
      </c>
      <c r="AD22" s="25" t="n">
        <v>128.4</v>
      </c>
      <c r="AE22" s="25" t="n">
        <v>46.2</v>
      </c>
      <c r="AF22" s="25" t="n">
        <v>4891.1</v>
      </c>
      <c r="AG22" s="25" t="n">
        <v>13584.4</v>
      </c>
      <c r="AH22" s="25" t="n">
        <v>0</v>
      </c>
      <c r="AI22" s="25" t="n">
        <v>0</v>
      </c>
    </row>
    <row r="23" customFormat="false" ht="20.25" hidden="false" customHeight="true" outlineLevel="0" collapsed="false">
      <c r="A23" s="25" t="s">
        <v>42</v>
      </c>
      <c r="B23" s="25" t="n">
        <v>2.8</v>
      </c>
      <c r="C23" s="25" t="n">
        <v>0</v>
      </c>
      <c r="D23" s="25" t="n">
        <v>16.2</v>
      </c>
      <c r="E23" s="25" t="n">
        <v>0</v>
      </c>
      <c r="F23" s="25" t="n">
        <v>2.8</v>
      </c>
      <c r="G23" s="25" t="n">
        <v>0</v>
      </c>
      <c r="H23" s="25" t="n">
        <v>16.2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.8</v>
      </c>
      <c r="W23" s="25" t="n">
        <v>0</v>
      </c>
      <c r="X23" s="25" t="n">
        <v>11283</v>
      </c>
      <c r="Y23" s="25" t="n">
        <v>6775</v>
      </c>
      <c r="Z23" s="25" t="n">
        <v>60</v>
      </c>
      <c r="AA23" s="25" t="n">
        <v>132497.7</v>
      </c>
      <c r="AB23" s="25" t="n">
        <v>12.3</v>
      </c>
      <c r="AC23" s="25" t="n">
        <v>0</v>
      </c>
      <c r="AD23" s="25" t="n">
        <v>30.8</v>
      </c>
      <c r="AE23" s="25" t="n">
        <v>18.5</v>
      </c>
      <c r="AF23" s="25" t="n">
        <v>90.7</v>
      </c>
      <c r="AG23" s="25" t="n">
        <v>151.1</v>
      </c>
      <c r="AH23" s="25" t="n">
        <v>0</v>
      </c>
      <c r="AI23" s="25" t="n">
        <v>0</v>
      </c>
    </row>
    <row r="24" customFormat="false" ht="15" hidden="false" customHeight="false" outlineLevel="0" collapsed="false">
      <c r="A24" s="25" t="s">
        <v>43</v>
      </c>
      <c r="B24" s="25" t="n">
        <v>553.5</v>
      </c>
      <c r="C24" s="25" t="n">
        <v>0</v>
      </c>
      <c r="D24" s="25" t="n">
        <v>4651.9</v>
      </c>
      <c r="E24" s="25" t="n">
        <v>0</v>
      </c>
      <c r="F24" s="25" t="n">
        <v>552.8</v>
      </c>
      <c r="G24" s="25" t="n">
        <v>0</v>
      </c>
      <c r="H24" s="25" t="n">
        <v>4561.3</v>
      </c>
      <c r="I24" s="25" t="n">
        <v>0</v>
      </c>
      <c r="J24" s="25" t="n">
        <v>0.7</v>
      </c>
      <c r="K24" s="25" t="n">
        <v>0</v>
      </c>
      <c r="L24" s="25" t="n">
        <v>90.6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.4</v>
      </c>
      <c r="W24" s="25" t="n">
        <v>0</v>
      </c>
      <c r="X24" s="25" t="n">
        <v>39182</v>
      </c>
      <c r="Y24" s="25" t="n">
        <v>21813</v>
      </c>
      <c r="Z24" s="25" t="n">
        <v>55.7</v>
      </c>
      <c r="AA24" s="25" t="n">
        <v>3966.6</v>
      </c>
      <c r="AB24" s="25" t="n">
        <v>2167.9</v>
      </c>
      <c r="AC24" s="25" t="n">
        <v>54.7</v>
      </c>
      <c r="AD24" s="25" t="n">
        <v>107.1</v>
      </c>
      <c r="AE24" s="25" t="n">
        <v>59.6</v>
      </c>
      <c r="AF24" s="25" t="n">
        <v>5169.8</v>
      </c>
      <c r="AG24" s="25" t="n">
        <v>9286.4</v>
      </c>
      <c r="AH24" s="25" t="n">
        <v>0</v>
      </c>
      <c r="AI24" s="25" t="n">
        <v>0</v>
      </c>
    </row>
    <row r="25" customFormat="false" ht="15" hidden="false" customHeight="false" outlineLevel="0" collapsed="false">
      <c r="A25" s="25" t="s">
        <v>44</v>
      </c>
      <c r="B25" s="25" t="n">
        <v>3.2</v>
      </c>
      <c r="C25" s="25" t="n">
        <v>0</v>
      </c>
      <c r="D25" s="25" t="n">
        <v>283.9</v>
      </c>
      <c r="E25" s="25" t="n">
        <v>0</v>
      </c>
      <c r="F25" s="25" t="n">
        <v>3.2</v>
      </c>
      <c r="G25" s="25" t="n">
        <v>0</v>
      </c>
      <c r="H25" s="25" t="n">
        <v>283.9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89.2</v>
      </c>
      <c r="W25" s="25" t="n">
        <v>0</v>
      </c>
      <c r="X25" s="25" t="n">
        <v>9948</v>
      </c>
      <c r="Y25" s="25" t="n">
        <v>5061</v>
      </c>
      <c r="Z25" s="25" t="n">
        <v>50.9</v>
      </c>
      <c r="AA25" s="25" t="n">
        <v>304.9</v>
      </c>
      <c r="AB25" s="25" t="n">
        <v>138.9</v>
      </c>
      <c r="AC25" s="25" t="n">
        <v>45.6</v>
      </c>
      <c r="AD25" s="25" t="n">
        <v>27.2</v>
      </c>
      <c r="AE25" s="25" t="n">
        <v>13.8</v>
      </c>
      <c r="AF25" s="25" t="n">
        <v>117.1</v>
      </c>
      <c r="AG25" s="25" t="n">
        <v>230.3</v>
      </c>
      <c r="AH25" s="25" t="n">
        <v>0</v>
      </c>
      <c r="AI25" s="25" t="n">
        <v>0</v>
      </c>
    </row>
    <row r="26" customFormat="false" ht="15" hidden="false" customHeight="false" outlineLevel="0" collapsed="false">
      <c r="A26" s="25" t="s">
        <v>45</v>
      </c>
      <c r="B26" s="25" t="n">
        <v>4.4</v>
      </c>
      <c r="C26" s="25" t="n">
        <v>0.6</v>
      </c>
      <c r="D26" s="25" t="n">
        <v>165.1</v>
      </c>
      <c r="E26" s="25" t="n">
        <v>11.3</v>
      </c>
      <c r="F26" s="25" t="n">
        <v>3.8</v>
      </c>
      <c r="G26" s="25" t="n">
        <v>0.5</v>
      </c>
      <c r="H26" s="25" t="n">
        <v>105.7</v>
      </c>
      <c r="I26" s="25" t="n">
        <v>10</v>
      </c>
      <c r="J26" s="25" t="n">
        <v>0.7</v>
      </c>
      <c r="K26" s="25" t="n">
        <v>0.1</v>
      </c>
      <c r="L26" s="25" t="n">
        <v>59.5</v>
      </c>
      <c r="M26" s="25" t="n">
        <v>1.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7.2</v>
      </c>
      <c r="W26" s="25" t="n">
        <v>18.6</v>
      </c>
      <c r="X26" s="25" t="n">
        <v>29854</v>
      </c>
      <c r="Y26" s="25" t="n">
        <v>14428</v>
      </c>
      <c r="Z26" s="25" t="n">
        <v>48.3</v>
      </c>
      <c r="AA26" s="25" t="n">
        <v>715.7</v>
      </c>
      <c r="AB26" s="25" t="n">
        <v>230.9</v>
      </c>
      <c r="AC26" s="25" t="n">
        <v>32.3</v>
      </c>
      <c r="AD26" s="25" t="n">
        <v>81.6</v>
      </c>
      <c r="AE26" s="25" t="n">
        <v>39.4</v>
      </c>
      <c r="AF26" s="25" t="n">
        <v>54.4</v>
      </c>
      <c r="AG26" s="25" t="n">
        <v>112.6</v>
      </c>
      <c r="AH26" s="25" t="n">
        <v>7.5</v>
      </c>
      <c r="AI26" s="25" t="n">
        <v>15.4</v>
      </c>
    </row>
    <row r="27" customFormat="false" ht="15" hidden="false" customHeight="false" outlineLevel="0" collapsed="false">
      <c r="A27" s="25" t="s">
        <v>46</v>
      </c>
      <c r="B27" s="25" t="n">
        <v>11.4</v>
      </c>
      <c r="C27" s="25" t="n">
        <v>3.3</v>
      </c>
      <c r="D27" s="25" t="n">
        <v>1221.7</v>
      </c>
      <c r="E27" s="25" t="n">
        <v>529.6</v>
      </c>
      <c r="F27" s="25" t="n">
        <v>9.8</v>
      </c>
      <c r="G27" s="25" t="n">
        <v>3.3</v>
      </c>
      <c r="H27" s="25" t="n">
        <v>1176.9</v>
      </c>
      <c r="I27" s="25" t="n">
        <v>529.6</v>
      </c>
      <c r="J27" s="25" t="n">
        <v>1.6</v>
      </c>
      <c r="K27" s="25" t="n">
        <v>0</v>
      </c>
      <c r="L27" s="25" t="n">
        <v>44.8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6" t="n">
        <v>107.1</v>
      </c>
      <c r="W27" s="25" t="n">
        <v>162.6</v>
      </c>
      <c r="X27" s="25" t="n">
        <v>24988</v>
      </c>
      <c r="Y27" s="25" t="n">
        <v>5308</v>
      </c>
      <c r="Z27" s="25" t="n">
        <v>21.2</v>
      </c>
      <c r="AA27" s="25" t="n">
        <v>164.6</v>
      </c>
      <c r="AB27" s="25" t="n">
        <v>43</v>
      </c>
      <c r="AC27" s="25" t="n">
        <v>26.1</v>
      </c>
      <c r="AD27" s="25" t="n">
        <v>68.3</v>
      </c>
      <c r="AE27" s="25" t="n">
        <v>14.5</v>
      </c>
      <c r="AF27" s="25" t="n">
        <v>167.1</v>
      </c>
      <c r="AG27" s="25" t="n">
        <v>786.5</v>
      </c>
      <c r="AH27" s="25" t="n">
        <v>47.7</v>
      </c>
      <c r="AI27" s="25" t="n">
        <v>224.5</v>
      </c>
    </row>
    <row r="28" customFormat="false" ht="15" hidden="false" customHeight="false" outlineLevel="0" collapsed="false">
      <c r="A28" s="25" t="s">
        <v>47</v>
      </c>
      <c r="B28" s="25" t="n">
        <v>8250.3</v>
      </c>
      <c r="C28" s="25" t="n">
        <v>99.7</v>
      </c>
      <c r="D28" s="25" t="n">
        <v>103417.8</v>
      </c>
      <c r="E28" s="25" t="n">
        <v>5291.2</v>
      </c>
      <c r="F28" s="25" t="n">
        <v>7992.6</v>
      </c>
      <c r="G28" s="25" t="n">
        <v>89.4</v>
      </c>
      <c r="H28" s="25" t="n">
        <v>65912.3</v>
      </c>
      <c r="I28" s="25" t="n">
        <v>4742.1</v>
      </c>
      <c r="J28" s="25" t="n">
        <v>256.7</v>
      </c>
      <c r="K28" s="25" t="n">
        <v>9.3</v>
      </c>
      <c r="L28" s="25" t="n">
        <v>37457.5</v>
      </c>
      <c r="M28" s="25" t="n">
        <v>501.2</v>
      </c>
      <c r="N28" s="25" t="n">
        <v>0.9</v>
      </c>
      <c r="O28" s="25" t="n">
        <v>0.9</v>
      </c>
      <c r="P28" s="25" t="n">
        <v>47.9</v>
      </c>
      <c r="Q28" s="25" t="n">
        <v>47.9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12.5</v>
      </c>
      <c r="W28" s="25" t="n">
        <v>53.1</v>
      </c>
      <c r="X28" s="25" t="n">
        <v>694209</v>
      </c>
      <c r="Y28" s="25" t="n">
        <v>370479</v>
      </c>
      <c r="Z28" s="25" t="n">
        <v>53.4</v>
      </c>
      <c r="AA28" s="25" t="n">
        <v>1457967.3</v>
      </c>
      <c r="AB28" s="25" t="n">
        <v>555174.1</v>
      </c>
      <c r="AC28" s="25" t="n">
        <v>38.1</v>
      </c>
      <c r="AD28" s="25" t="n">
        <v>1896.7</v>
      </c>
      <c r="AE28" s="25" t="n">
        <v>1012.2</v>
      </c>
      <c r="AF28" s="25" t="n">
        <v>4349.7</v>
      </c>
      <c r="AG28" s="25" t="n">
        <v>8150.5</v>
      </c>
      <c r="AH28" s="25" t="n">
        <v>52.5</v>
      </c>
      <c r="AI28" s="25" t="n">
        <v>98.5</v>
      </c>
    </row>
    <row r="29" customFormat="false" ht="15" hidden="false" customHeight="false" outlineLevel="0" collapsed="false">
      <c r="A29" s="25" t="s">
        <v>48</v>
      </c>
      <c r="B29" s="25" t="n">
        <v>40.6</v>
      </c>
      <c r="C29" s="25" t="n">
        <v>20.8</v>
      </c>
      <c r="D29" s="25" t="n">
        <v>2895.5</v>
      </c>
      <c r="E29" s="25" t="n">
        <v>2702.4</v>
      </c>
      <c r="F29" s="25" t="n">
        <v>40.3</v>
      </c>
      <c r="G29" s="25" t="n">
        <v>20.5</v>
      </c>
      <c r="H29" s="25" t="n">
        <v>2640.5</v>
      </c>
      <c r="I29" s="25" t="n">
        <v>2447.4</v>
      </c>
      <c r="J29" s="25" t="n">
        <v>0.3</v>
      </c>
      <c r="K29" s="25" t="n">
        <v>0.3</v>
      </c>
      <c r="L29" s="25" t="n">
        <v>255</v>
      </c>
      <c r="M29" s="25" t="n">
        <v>255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1.3</v>
      </c>
      <c r="W29" s="25" t="n">
        <v>129.9</v>
      </c>
      <c r="X29" s="25" t="n">
        <v>28413</v>
      </c>
      <c r="Y29" s="25" t="n">
        <v>17863</v>
      </c>
      <c r="Z29" s="25" t="n">
        <v>62.9</v>
      </c>
      <c r="AA29" s="25" t="n">
        <v>2515.6</v>
      </c>
      <c r="AB29" s="25" t="n">
        <v>585.7</v>
      </c>
      <c r="AC29" s="25" t="n">
        <v>23.3</v>
      </c>
      <c r="AD29" s="25" t="n">
        <v>77.6</v>
      </c>
      <c r="AE29" s="25" t="n">
        <v>48.8</v>
      </c>
      <c r="AF29" s="25" t="n">
        <v>522.9</v>
      </c>
      <c r="AG29" s="25" t="n">
        <v>831.7</v>
      </c>
      <c r="AH29" s="25" t="n">
        <v>268.1</v>
      </c>
      <c r="AI29" s="25" t="n">
        <v>426.4</v>
      </c>
    </row>
  </sheetData>
  <mergeCells count="19">
    <mergeCell ref="A1:K1"/>
    <mergeCell ref="A2:A4"/>
    <mergeCell ref="B2:E3"/>
    <mergeCell ref="F2:I2"/>
    <mergeCell ref="J2:Q2"/>
    <mergeCell ref="R2:U2"/>
    <mergeCell ref="V2:W3"/>
    <mergeCell ref="X2:Y3"/>
    <mergeCell ref="Z2:Z4"/>
    <mergeCell ref="AA2:AB3"/>
    <mergeCell ref="AC2:AC4"/>
    <mergeCell ref="AD2:AE3"/>
    <mergeCell ref="AF2:AI2"/>
    <mergeCell ref="F3:I3"/>
    <mergeCell ref="J3:M3"/>
    <mergeCell ref="N3:Q3"/>
    <mergeCell ref="R3:U3"/>
    <mergeCell ref="AF3:AG3"/>
    <mergeCell ref="AH3:AI3"/>
  </mergeCells>
  <printOptions headings="false" gridLines="false" gridLinesSet="true" horizontalCentered="true" verticalCentered="false"/>
  <pageMargins left="0.0784722222222222" right="0.0395833333333333" top="0.511805555555556" bottom="0.0395833333333333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Таблица 8 по терр.(работа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3.7"/>
    <col collapsed="false" customWidth="true" hidden="false" outlineLevel="0" max="2" min="2" style="27" width="11.28"/>
    <col collapsed="false" customWidth="true" hidden="false" outlineLevel="0" max="3" min="3" style="27" width="12.14"/>
    <col collapsed="false" customWidth="true" hidden="false" outlineLevel="0" max="4" min="4" style="27" width="11.56"/>
    <col collapsed="false" customWidth="true" hidden="false" outlineLevel="0" max="5" min="5" style="27" width="14.41"/>
    <col collapsed="false" customWidth="true" hidden="false" outlineLevel="0" max="6" min="6" style="27" width="11.85"/>
    <col collapsed="false" customWidth="true" hidden="false" outlineLevel="0" max="7" min="7" style="27" width="14.85"/>
    <col collapsed="false" customWidth="true" hidden="false" outlineLevel="0" max="8" min="8" style="27" width="11.85"/>
    <col collapsed="false" customWidth="true" hidden="false" outlineLevel="0" max="9" min="9" style="27" width="14.99"/>
    <col collapsed="false" customWidth="true" hidden="false" outlineLevel="0" max="10" min="10" style="27" width="12.7"/>
    <col collapsed="false" customWidth="true" hidden="false" outlineLevel="0" max="11" min="11" style="27" width="14.7"/>
    <col collapsed="false" customWidth="true" hidden="false" outlineLevel="0" max="12" min="12" style="27" width="13.41"/>
    <col collapsed="false" customWidth="true" hidden="false" outlineLevel="0" max="13" min="13" style="27" width="14.85"/>
    <col collapsed="false" customWidth="true" hidden="false" outlineLevel="0" max="17" min="14" style="27" width="9.28"/>
    <col collapsed="false" customWidth="true" hidden="false" outlineLevel="0" max="18" min="18" style="27" width="6.99"/>
    <col collapsed="false" customWidth="true" hidden="false" outlineLevel="0" max="20" min="19" style="27" width="7.42"/>
    <col collapsed="false" customWidth="true" hidden="false" outlineLevel="0" max="21" min="21" style="27" width="7.56"/>
    <col collapsed="false" customWidth="true" hidden="false" outlineLevel="0" max="26" min="22" style="27" width="9.28"/>
    <col collapsed="false" customWidth="true" hidden="false" outlineLevel="0" max="27" min="27" style="27" width="10.71"/>
    <col collapsed="false" customWidth="true" hidden="false" outlineLevel="0" max="35" min="28" style="27" width="9.28"/>
    <col collapsed="false" customWidth="false" hidden="false" outlineLevel="0" max="257" min="36" style="27" width="9.14"/>
  </cols>
  <sheetData>
    <row r="1" customFormat="false" ht="36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</row>
    <row r="2" customFormat="false" ht="36" hidden="false" customHeight="true" outlineLevel="0" collapsed="false">
      <c r="A2" s="6" t="s">
        <v>50</v>
      </c>
      <c r="B2" s="29" t="s">
        <v>1</v>
      </c>
      <c r="C2" s="29"/>
      <c r="D2" s="29"/>
      <c r="E2" s="29"/>
      <c r="F2" s="29" t="s">
        <v>2</v>
      </c>
      <c r="G2" s="29"/>
      <c r="H2" s="29"/>
      <c r="I2" s="29"/>
      <c r="J2" s="29" t="s">
        <v>2</v>
      </c>
      <c r="K2" s="29"/>
      <c r="L2" s="29"/>
      <c r="M2" s="29"/>
      <c r="N2" s="29"/>
      <c r="O2" s="29"/>
      <c r="P2" s="29"/>
      <c r="Q2" s="29"/>
      <c r="R2" s="29" t="s">
        <v>2</v>
      </c>
      <c r="S2" s="29"/>
      <c r="T2" s="29"/>
      <c r="U2" s="29"/>
      <c r="V2" s="30" t="s">
        <v>3</v>
      </c>
      <c r="W2" s="30"/>
      <c r="X2" s="30" t="s">
        <v>4</v>
      </c>
      <c r="Y2" s="30"/>
      <c r="Z2" s="30" t="s">
        <v>5</v>
      </c>
      <c r="AA2" s="30" t="s">
        <v>6</v>
      </c>
      <c r="AB2" s="30"/>
      <c r="AC2" s="31" t="s">
        <v>7</v>
      </c>
      <c r="AD2" s="9" t="s">
        <v>8</v>
      </c>
      <c r="AE2" s="9"/>
      <c r="AF2" s="9" t="s">
        <v>9</v>
      </c>
      <c r="AG2" s="9"/>
      <c r="AH2" s="9"/>
      <c r="AI2" s="9"/>
    </row>
    <row r="3" customFormat="false" ht="41.25" hidden="false" customHeight="true" outlineLevel="0" collapsed="false">
      <c r="A3" s="6"/>
      <c r="B3" s="29"/>
      <c r="C3" s="29"/>
      <c r="D3" s="29"/>
      <c r="E3" s="29"/>
      <c r="F3" s="29" t="s">
        <v>10</v>
      </c>
      <c r="G3" s="29"/>
      <c r="H3" s="29"/>
      <c r="I3" s="29"/>
      <c r="J3" s="29" t="s">
        <v>11</v>
      </c>
      <c r="K3" s="29"/>
      <c r="L3" s="29"/>
      <c r="M3" s="29"/>
      <c r="N3" s="29" t="s">
        <v>12</v>
      </c>
      <c r="O3" s="29"/>
      <c r="P3" s="29"/>
      <c r="Q3" s="29"/>
      <c r="R3" s="32" t="s">
        <v>13</v>
      </c>
      <c r="S3" s="32"/>
      <c r="T3" s="32"/>
      <c r="U3" s="32"/>
      <c r="V3" s="30"/>
      <c r="W3" s="30"/>
      <c r="X3" s="30"/>
      <c r="Y3" s="30"/>
      <c r="Z3" s="30"/>
      <c r="AA3" s="30"/>
      <c r="AB3" s="30"/>
      <c r="AC3" s="31"/>
      <c r="AD3" s="9"/>
      <c r="AE3" s="9"/>
      <c r="AF3" s="30" t="s">
        <v>14</v>
      </c>
      <c r="AG3" s="30"/>
      <c r="AH3" s="30" t="s">
        <v>15</v>
      </c>
      <c r="AI3" s="30"/>
    </row>
    <row r="4" customFormat="false" ht="178.5" hidden="false" customHeight="false" outlineLevel="0" collapsed="false">
      <c r="A4" s="6"/>
      <c r="B4" s="33" t="s">
        <v>16</v>
      </c>
      <c r="C4" s="33" t="s">
        <v>17</v>
      </c>
      <c r="D4" s="33" t="s">
        <v>18</v>
      </c>
      <c r="E4" s="34" t="s">
        <v>19</v>
      </c>
      <c r="F4" s="33" t="s">
        <v>16</v>
      </c>
      <c r="G4" s="33" t="s">
        <v>17</v>
      </c>
      <c r="H4" s="33" t="s">
        <v>18</v>
      </c>
      <c r="I4" s="34" t="s">
        <v>19</v>
      </c>
      <c r="J4" s="33" t="s">
        <v>16</v>
      </c>
      <c r="K4" s="33" t="s">
        <v>17</v>
      </c>
      <c r="L4" s="33" t="s">
        <v>18</v>
      </c>
      <c r="M4" s="34" t="s">
        <v>19</v>
      </c>
      <c r="N4" s="33" t="s">
        <v>16</v>
      </c>
      <c r="O4" s="33" t="s">
        <v>17</v>
      </c>
      <c r="P4" s="33" t="s">
        <v>20</v>
      </c>
      <c r="Q4" s="34" t="s">
        <v>19</v>
      </c>
      <c r="R4" s="33" t="s">
        <v>16</v>
      </c>
      <c r="S4" s="33" t="s">
        <v>17</v>
      </c>
      <c r="T4" s="33" t="s">
        <v>18</v>
      </c>
      <c r="U4" s="34" t="s">
        <v>19</v>
      </c>
      <c r="V4" s="35" t="s">
        <v>14</v>
      </c>
      <c r="W4" s="35" t="s">
        <v>21</v>
      </c>
      <c r="X4" s="36" t="s">
        <v>14</v>
      </c>
      <c r="Y4" s="36" t="s">
        <v>22</v>
      </c>
      <c r="Z4" s="30"/>
      <c r="AA4" s="36" t="s">
        <v>14</v>
      </c>
      <c r="AB4" s="36" t="s">
        <v>23</v>
      </c>
      <c r="AC4" s="31"/>
      <c r="AD4" s="36" t="s">
        <v>14</v>
      </c>
      <c r="AE4" s="36" t="s">
        <v>22</v>
      </c>
      <c r="AF4" s="36" t="s">
        <v>14</v>
      </c>
      <c r="AG4" s="36" t="s">
        <v>22</v>
      </c>
      <c r="AH4" s="36" t="s">
        <v>14</v>
      </c>
      <c r="AI4" s="36" t="s">
        <v>22</v>
      </c>
    </row>
    <row r="5" s="21" customFormat="true" ht="12" hidden="false" customHeight="false" outlineLevel="0" collapsed="false">
      <c r="A5" s="18" t="s">
        <v>24</v>
      </c>
      <c r="B5" s="18" t="n">
        <v>1</v>
      </c>
      <c r="C5" s="18" t="n">
        <v>2</v>
      </c>
      <c r="D5" s="18" t="n">
        <v>3</v>
      </c>
      <c r="E5" s="18" t="n">
        <v>4</v>
      </c>
      <c r="F5" s="18" t="n">
        <v>5</v>
      </c>
      <c r="G5" s="18" t="n">
        <v>6</v>
      </c>
      <c r="H5" s="18" t="n">
        <v>7</v>
      </c>
      <c r="I5" s="18" t="n">
        <v>8</v>
      </c>
      <c r="J5" s="18" t="n">
        <v>9</v>
      </c>
      <c r="K5" s="18" t="n">
        <v>10</v>
      </c>
      <c r="L5" s="18" t="n">
        <v>11</v>
      </c>
      <c r="M5" s="18" t="n">
        <v>12</v>
      </c>
      <c r="N5" s="18" t="n">
        <v>13</v>
      </c>
      <c r="O5" s="18" t="n">
        <v>14</v>
      </c>
      <c r="P5" s="18" t="n">
        <v>15</v>
      </c>
      <c r="Q5" s="18" t="n">
        <v>16</v>
      </c>
      <c r="R5" s="18" t="n">
        <v>17</v>
      </c>
      <c r="S5" s="18" t="n">
        <v>18</v>
      </c>
      <c r="T5" s="18" t="n">
        <v>19</v>
      </c>
      <c r="U5" s="18" t="n">
        <v>20</v>
      </c>
      <c r="V5" s="18" t="n">
        <v>21</v>
      </c>
      <c r="W5" s="18" t="n">
        <v>22</v>
      </c>
      <c r="X5" s="18" t="n">
        <v>23</v>
      </c>
      <c r="Y5" s="18" t="n">
        <v>24</v>
      </c>
      <c r="Z5" s="18" t="n">
        <v>25</v>
      </c>
      <c r="AA5" s="18" t="n">
        <v>26</v>
      </c>
      <c r="AB5" s="18" t="n">
        <v>27</v>
      </c>
      <c r="AC5" s="20" t="n">
        <v>28</v>
      </c>
      <c r="AD5" s="18" t="n">
        <v>29</v>
      </c>
      <c r="AE5" s="18" t="n">
        <v>30</v>
      </c>
      <c r="AF5" s="18" t="n">
        <v>31</v>
      </c>
      <c r="AG5" s="18" t="n">
        <v>32</v>
      </c>
      <c r="AH5" s="18" t="n">
        <v>33</v>
      </c>
      <c r="AI5" s="18" t="n">
        <v>34</v>
      </c>
    </row>
    <row r="6" s="24" customFormat="true" ht="18" hidden="false" customHeight="true" outlineLevel="0" collapsed="false">
      <c r="A6" s="22" t="s">
        <v>25</v>
      </c>
      <c r="B6" s="22" t="n">
        <v>6390.2</v>
      </c>
      <c r="C6" s="22" t="n">
        <v>2016.9</v>
      </c>
      <c r="D6" s="22" t="n">
        <v>356126.8</v>
      </c>
      <c r="E6" s="22" t="n">
        <v>167417.3</v>
      </c>
      <c r="F6" s="22" t="n">
        <v>4153.4</v>
      </c>
      <c r="G6" s="22" t="n">
        <v>135</v>
      </c>
      <c r="H6" s="22" t="n">
        <v>140471.1</v>
      </c>
      <c r="I6" s="22" t="n">
        <v>6742.6</v>
      </c>
      <c r="J6" s="22" t="n">
        <v>2235.4</v>
      </c>
      <c r="K6" s="22" t="n">
        <v>1881</v>
      </c>
      <c r="L6" s="22" t="n">
        <v>215605</v>
      </c>
      <c r="M6" s="22" t="n">
        <v>160626.8</v>
      </c>
      <c r="N6" s="22" t="n">
        <v>1.3</v>
      </c>
      <c r="O6" s="22" t="n">
        <v>0.9</v>
      </c>
      <c r="P6" s="22" t="n">
        <v>50.8</v>
      </c>
      <c r="Q6" s="22" t="n">
        <v>47.9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55.7</v>
      </c>
      <c r="W6" s="22" t="n">
        <v>83</v>
      </c>
      <c r="X6" s="22" t="n">
        <v>1082071</v>
      </c>
      <c r="Y6" s="22" t="n">
        <v>560646</v>
      </c>
      <c r="Z6" s="22" t="n">
        <v>51.8</v>
      </c>
      <c r="AA6" s="22" t="n">
        <v>1640827.1</v>
      </c>
      <c r="AB6" s="22" t="n">
        <v>562683</v>
      </c>
      <c r="AC6" s="22" t="n">
        <v>34.3</v>
      </c>
      <c r="AD6" s="22" t="n">
        <v>2956.5</v>
      </c>
      <c r="AE6" s="22" t="n">
        <v>1531.8</v>
      </c>
      <c r="AF6" s="22" t="n">
        <v>2161.4</v>
      </c>
      <c r="AG6" s="22" t="n">
        <v>4171.6</v>
      </c>
      <c r="AH6" s="22" t="n">
        <v>682.2</v>
      </c>
      <c r="AI6" s="22" t="n">
        <v>1316.7</v>
      </c>
    </row>
    <row r="7" customFormat="false" ht="12.75" hidden="false" customHeight="false" outlineLevel="0" collapsed="false">
      <c r="A7" s="37" t="s">
        <v>26</v>
      </c>
      <c r="B7" s="37" t="n">
        <v>5.6</v>
      </c>
      <c r="C7" s="37" t="n">
        <v>0</v>
      </c>
      <c r="D7" s="37" t="n">
        <v>117.1</v>
      </c>
      <c r="E7" s="37" t="n">
        <v>0</v>
      </c>
      <c r="F7" s="37" t="n">
        <v>5.6</v>
      </c>
      <c r="G7" s="37" t="n">
        <v>0</v>
      </c>
      <c r="H7" s="37" t="n">
        <v>117.1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37" t="n">
        <v>0</v>
      </c>
      <c r="O7" s="37" t="n">
        <v>0</v>
      </c>
      <c r="P7" s="37" t="n">
        <v>0</v>
      </c>
      <c r="Q7" s="37" t="n">
        <v>0</v>
      </c>
      <c r="R7" s="37" t="n">
        <v>0</v>
      </c>
      <c r="S7" s="37" t="n">
        <v>0</v>
      </c>
      <c r="T7" s="37" t="n">
        <v>0</v>
      </c>
      <c r="U7" s="37" t="n">
        <v>0</v>
      </c>
      <c r="V7" s="37" t="n">
        <v>21</v>
      </c>
      <c r="W7" s="37" t="n">
        <v>0</v>
      </c>
      <c r="X7" s="37" t="n">
        <v>25935</v>
      </c>
      <c r="Y7" s="37" t="n">
        <v>5856</v>
      </c>
      <c r="Z7" s="37" t="n">
        <v>22.6</v>
      </c>
      <c r="AA7" s="37" t="n">
        <v>218.6</v>
      </c>
      <c r="AB7" s="37" t="n">
        <v>80.2</v>
      </c>
      <c r="AC7" s="37" t="n">
        <v>36.7</v>
      </c>
      <c r="AD7" s="37" t="n">
        <v>70.9</v>
      </c>
      <c r="AE7" s="37" t="n">
        <v>16</v>
      </c>
      <c r="AF7" s="37" t="n">
        <v>78.7</v>
      </c>
      <c r="AG7" s="37" t="n">
        <v>348.6</v>
      </c>
      <c r="AH7" s="37" t="n">
        <v>0</v>
      </c>
      <c r="AI7" s="37" t="n">
        <v>0</v>
      </c>
    </row>
    <row r="8" customFormat="false" ht="12.75" hidden="false" customHeight="false" outlineLevel="0" collapsed="false">
      <c r="A8" s="37" t="s">
        <v>27</v>
      </c>
      <c r="B8" s="37" t="n">
        <v>49.8</v>
      </c>
      <c r="C8" s="37" t="n">
        <v>0</v>
      </c>
      <c r="D8" s="37" t="n">
        <v>11255.2</v>
      </c>
      <c r="E8" s="37" t="n">
        <v>0</v>
      </c>
      <c r="F8" s="37" t="n">
        <v>3.8</v>
      </c>
      <c r="G8" s="37" t="n">
        <v>0</v>
      </c>
      <c r="H8" s="37" t="n">
        <v>82.5</v>
      </c>
      <c r="I8" s="37" t="n">
        <v>0</v>
      </c>
      <c r="J8" s="37" t="n">
        <v>46</v>
      </c>
      <c r="K8" s="37" t="n">
        <v>0</v>
      </c>
      <c r="L8" s="37" t="n">
        <v>11172.6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  <c r="T8" s="37" t="n">
        <v>0</v>
      </c>
      <c r="U8" s="37" t="n">
        <v>0</v>
      </c>
      <c r="V8" s="37" t="n">
        <v>226.1</v>
      </c>
      <c r="W8" s="37" t="n">
        <v>0</v>
      </c>
      <c r="X8" s="37" t="n">
        <v>29033</v>
      </c>
      <c r="Y8" s="37" t="n">
        <v>11066</v>
      </c>
      <c r="Z8" s="37" t="n">
        <v>38.1</v>
      </c>
      <c r="AA8" s="37" t="n">
        <v>1934.8</v>
      </c>
      <c r="AB8" s="37" t="n">
        <v>737.6</v>
      </c>
      <c r="AC8" s="37" t="n">
        <v>38.1</v>
      </c>
      <c r="AD8" s="37" t="n">
        <v>79.3</v>
      </c>
      <c r="AE8" s="37" t="n">
        <v>30.2</v>
      </c>
      <c r="AF8" s="37" t="n">
        <v>627.6</v>
      </c>
      <c r="AG8" s="37" t="n">
        <v>1646.5</v>
      </c>
      <c r="AH8" s="37" t="n">
        <v>0</v>
      </c>
      <c r="AI8" s="37" t="n">
        <v>0</v>
      </c>
    </row>
    <row r="9" customFormat="false" ht="12.75" hidden="false" customHeight="false" outlineLevel="0" collapsed="false">
      <c r="A9" s="37" t="s">
        <v>28</v>
      </c>
      <c r="B9" s="37" t="n">
        <v>938.8</v>
      </c>
      <c r="C9" s="37" t="n">
        <v>938.2</v>
      </c>
      <c r="D9" s="37" t="n">
        <v>74836.8</v>
      </c>
      <c r="E9" s="37" t="n">
        <v>74832.1</v>
      </c>
      <c r="F9" s="37" t="n">
        <v>3.3</v>
      </c>
      <c r="G9" s="37" t="n">
        <v>2.8</v>
      </c>
      <c r="H9" s="37" t="n">
        <v>158.5</v>
      </c>
      <c r="I9" s="37" t="n">
        <v>158</v>
      </c>
      <c r="J9" s="37" t="n">
        <v>935.5</v>
      </c>
      <c r="K9" s="37" t="n">
        <v>935.5</v>
      </c>
      <c r="L9" s="37" t="n">
        <v>74678.3</v>
      </c>
      <c r="M9" s="37" t="n">
        <v>74674.1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79.7</v>
      </c>
      <c r="W9" s="37" t="n">
        <v>79.8</v>
      </c>
      <c r="X9" s="37" t="n">
        <v>21720</v>
      </c>
      <c r="Y9" s="37" t="n">
        <v>15545</v>
      </c>
      <c r="Z9" s="37" t="n">
        <v>71.6</v>
      </c>
      <c r="AA9" s="37" t="n">
        <v>4251.8</v>
      </c>
      <c r="AB9" s="37" t="n">
        <v>2136.1</v>
      </c>
      <c r="AC9" s="37" t="n">
        <v>50.2</v>
      </c>
      <c r="AD9" s="37" t="n">
        <v>59.3</v>
      </c>
      <c r="AE9" s="37" t="n">
        <v>42.5</v>
      </c>
      <c r="AF9" s="37" t="n">
        <v>15819.8</v>
      </c>
      <c r="AG9" s="37" t="n">
        <v>22103.9</v>
      </c>
      <c r="AH9" s="37" t="n">
        <v>15809.9</v>
      </c>
      <c r="AI9" s="37" t="n">
        <v>22090.2</v>
      </c>
    </row>
    <row r="10" customFormat="false" ht="12.75" hidden="false" customHeight="false" outlineLevel="0" collapsed="false">
      <c r="A10" s="37" t="s">
        <v>29</v>
      </c>
      <c r="B10" s="37" t="n">
        <v>0.6</v>
      </c>
      <c r="C10" s="37" t="n">
        <v>0</v>
      </c>
      <c r="D10" s="37" t="n">
        <v>21.6</v>
      </c>
      <c r="E10" s="37" t="n">
        <v>0</v>
      </c>
      <c r="F10" s="37" t="n">
        <v>0.5</v>
      </c>
      <c r="G10" s="37" t="n">
        <v>0</v>
      </c>
      <c r="H10" s="37" t="n">
        <v>21.2</v>
      </c>
      <c r="I10" s="37" t="n">
        <v>0</v>
      </c>
      <c r="J10" s="37" t="n">
        <v>0.1</v>
      </c>
      <c r="K10" s="37" t="n">
        <v>0</v>
      </c>
      <c r="L10" s="37" t="n">
        <v>0.4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38.3</v>
      </c>
      <c r="W10" s="37" t="n">
        <v>0</v>
      </c>
      <c r="X10" s="37" t="n">
        <v>6607</v>
      </c>
      <c r="Y10" s="37" t="n">
        <v>1180</v>
      </c>
      <c r="Z10" s="37" t="n">
        <v>17.9</v>
      </c>
      <c r="AA10" s="37" t="n">
        <v>151</v>
      </c>
      <c r="AB10" s="37" t="n">
        <v>93</v>
      </c>
      <c r="AC10" s="37" t="n">
        <v>61.6</v>
      </c>
      <c r="AD10" s="37" t="n">
        <v>18.1</v>
      </c>
      <c r="AE10" s="37" t="n">
        <v>3.2</v>
      </c>
      <c r="AF10" s="37" t="n">
        <v>31.2</v>
      </c>
      <c r="AG10" s="37" t="n">
        <v>174.9</v>
      </c>
      <c r="AH10" s="37" t="n">
        <v>0</v>
      </c>
      <c r="AI10" s="37" t="n">
        <v>0</v>
      </c>
    </row>
    <row r="11" customFormat="false" ht="12.75" hidden="false" customHeight="false" outlineLevel="0" collapsed="false">
      <c r="A11" s="37" t="s">
        <v>30</v>
      </c>
      <c r="B11" s="37" t="n">
        <v>39.5</v>
      </c>
      <c r="C11" s="37" t="n">
        <v>4.2</v>
      </c>
      <c r="D11" s="37" t="n">
        <v>2351</v>
      </c>
      <c r="E11" s="37" t="n">
        <v>4.2</v>
      </c>
      <c r="F11" s="37" t="n">
        <v>35.6</v>
      </c>
      <c r="G11" s="37" t="n">
        <v>4.2</v>
      </c>
      <c r="H11" s="37" t="n">
        <v>847.6</v>
      </c>
      <c r="I11" s="37" t="n">
        <v>4.2</v>
      </c>
      <c r="J11" s="37" t="n">
        <v>3.9</v>
      </c>
      <c r="K11" s="37" t="n">
        <v>0</v>
      </c>
      <c r="L11" s="37" t="n">
        <v>1503.4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7" t="n">
        <v>0</v>
      </c>
      <c r="U11" s="37" t="n">
        <v>0</v>
      </c>
      <c r="V11" s="37" t="n">
        <v>59.6</v>
      </c>
      <c r="W11" s="37" t="n">
        <v>1</v>
      </c>
      <c r="X11" s="37" t="n">
        <v>12812</v>
      </c>
      <c r="Y11" s="37" t="n">
        <v>7101</v>
      </c>
      <c r="Z11" s="37" t="n">
        <v>55.4</v>
      </c>
      <c r="AA11" s="37" t="n">
        <v>1028</v>
      </c>
      <c r="AB11" s="37" t="n">
        <v>427.8</v>
      </c>
      <c r="AC11" s="37" t="n">
        <v>41.6</v>
      </c>
      <c r="AD11" s="37" t="n">
        <v>35</v>
      </c>
      <c r="AE11" s="37" t="n">
        <v>19.4</v>
      </c>
      <c r="AF11" s="37" t="n">
        <v>1127.7</v>
      </c>
      <c r="AG11" s="37" t="n">
        <v>2034.7</v>
      </c>
      <c r="AH11" s="37" t="n">
        <v>120</v>
      </c>
      <c r="AI11" s="37" t="n">
        <v>216.5</v>
      </c>
    </row>
    <row r="12" customFormat="false" ht="12.75" hidden="false" customHeight="false" outlineLevel="0" collapsed="false">
      <c r="A12" s="37" t="s">
        <v>31</v>
      </c>
      <c r="B12" s="37" t="n">
        <v>56.3</v>
      </c>
      <c r="C12" s="37" t="n">
        <v>0.4</v>
      </c>
      <c r="D12" s="37" t="n">
        <v>843.6</v>
      </c>
      <c r="E12" s="37" t="n">
        <v>89.3</v>
      </c>
      <c r="F12" s="37" t="n">
        <v>54.7</v>
      </c>
      <c r="G12" s="37" t="n">
        <v>0</v>
      </c>
      <c r="H12" s="37" t="n">
        <v>301.3</v>
      </c>
      <c r="I12" s="37" t="n">
        <v>0.5</v>
      </c>
      <c r="J12" s="37" t="n">
        <v>1.6</v>
      </c>
      <c r="K12" s="37" t="n">
        <v>0.3</v>
      </c>
      <c r="L12" s="37" t="n">
        <v>542.3</v>
      </c>
      <c r="M12" s="37" t="n">
        <v>88.8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15</v>
      </c>
      <c r="W12" s="37" t="n">
        <v>255</v>
      </c>
      <c r="X12" s="37" t="n">
        <v>33537</v>
      </c>
      <c r="Y12" s="37" t="n">
        <v>13469</v>
      </c>
      <c r="Z12" s="37" t="n">
        <v>40.2</v>
      </c>
      <c r="AA12" s="37" t="n">
        <v>746.3</v>
      </c>
      <c r="AB12" s="37" t="n">
        <v>247</v>
      </c>
      <c r="AC12" s="37" t="n">
        <v>33.1</v>
      </c>
      <c r="AD12" s="37" t="n">
        <v>91.6</v>
      </c>
      <c r="AE12" s="37" t="n">
        <v>36.8</v>
      </c>
      <c r="AF12" s="37" t="n">
        <v>614.7</v>
      </c>
      <c r="AG12" s="37" t="n">
        <v>1530.7</v>
      </c>
      <c r="AH12" s="37" t="n">
        <v>3.8</v>
      </c>
      <c r="AI12" s="37" t="n">
        <v>9.5</v>
      </c>
    </row>
    <row r="13" customFormat="false" ht="12.75" hidden="false" customHeight="false" outlineLevel="0" collapsed="false">
      <c r="A13" s="37" t="s">
        <v>32</v>
      </c>
      <c r="B13" s="37" t="n">
        <v>36.6</v>
      </c>
      <c r="C13" s="37" t="n">
        <v>0</v>
      </c>
      <c r="D13" s="37" t="n">
        <v>7815.8</v>
      </c>
      <c r="E13" s="37" t="n">
        <v>0</v>
      </c>
      <c r="F13" s="37" t="n">
        <v>35.5</v>
      </c>
      <c r="G13" s="37" t="n">
        <v>0</v>
      </c>
      <c r="H13" s="37" t="n">
        <v>7456.6</v>
      </c>
      <c r="I13" s="37" t="n">
        <v>0</v>
      </c>
      <c r="J13" s="37" t="n">
        <v>1.1</v>
      </c>
      <c r="K13" s="37" t="n">
        <v>0</v>
      </c>
      <c r="L13" s="37" t="n">
        <v>359.2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213.5</v>
      </c>
      <c r="W13" s="37" t="n">
        <v>0</v>
      </c>
      <c r="X13" s="37" t="n">
        <v>31456</v>
      </c>
      <c r="Y13" s="37" t="n">
        <v>21085</v>
      </c>
      <c r="Z13" s="37" t="n">
        <v>67</v>
      </c>
      <c r="AA13" s="37" t="n">
        <v>2880.7</v>
      </c>
      <c r="AB13" s="37" t="n">
        <v>967.5</v>
      </c>
      <c r="AC13" s="37" t="n">
        <v>33.6</v>
      </c>
      <c r="AD13" s="37" t="n">
        <v>85.9</v>
      </c>
      <c r="AE13" s="37" t="n">
        <v>57.6</v>
      </c>
      <c r="AF13" s="37" t="n">
        <v>425.9</v>
      </c>
      <c r="AG13" s="37" t="n">
        <v>635.4</v>
      </c>
      <c r="AH13" s="37" t="n">
        <v>0</v>
      </c>
      <c r="AI13" s="37" t="n">
        <v>0</v>
      </c>
    </row>
    <row r="14" customFormat="false" ht="12.75" hidden="false" customHeight="false" outlineLevel="0" collapsed="false">
      <c r="A14" s="37" t="s">
        <v>33</v>
      </c>
      <c r="B14" s="37" t="n">
        <v>0.9</v>
      </c>
      <c r="C14" s="37" t="n">
        <v>0.3</v>
      </c>
      <c r="D14" s="37" t="n">
        <v>72.9</v>
      </c>
      <c r="E14" s="37" t="n">
        <v>72</v>
      </c>
      <c r="F14" s="37" t="n">
        <v>0.9</v>
      </c>
      <c r="G14" s="37" t="n">
        <v>0.3</v>
      </c>
      <c r="H14" s="37" t="n">
        <v>72.9</v>
      </c>
      <c r="I14" s="37" t="n">
        <v>72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81</v>
      </c>
      <c r="W14" s="37" t="n">
        <v>240</v>
      </c>
      <c r="X14" s="37" t="n">
        <v>8580</v>
      </c>
      <c r="Y14" s="37" t="n">
        <v>3407</v>
      </c>
      <c r="Z14" s="37" t="n">
        <v>39.7</v>
      </c>
      <c r="AA14" s="37" t="n">
        <v>52.8</v>
      </c>
      <c r="AB14" s="37" t="n">
        <v>3.9</v>
      </c>
      <c r="AC14" s="37" t="n">
        <v>7.4</v>
      </c>
      <c r="AD14" s="37" t="n">
        <v>23.4</v>
      </c>
      <c r="AE14" s="37" t="n">
        <v>9.3</v>
      </c>
      <c r="AF14" s="37" t="n">
        <v>38.4</v>
      </c>
      <c r="AG14" s="37" t="n">
        <v>96.7</v>
      </c>
      <c r="AH14" s="37" t="n">
        <v>12.8</v>
      </c>
      <c r="AI14" s="37" t="n">
        <v>32.2</v>
      </c>
    </row>
    <row r="15" customFormat="false" ht="12.75" hidden="false" customHeight="false" outlineLevel="0" collapsed="false">
      <c r="A15" s="37" t="s">
        <v>34</v>
      </c>
      <c r="B15" s="37" t="n">
        <v>224.5</v>
      </c>
      <c r="C15" s="37" t="n">
        <v>119.8</v>
      </c>
      <c r="D15" s="37" t="n">
        <v>14734.6</v>
      </c>
      <c r="E15" s="37" t="n">
        <v>6714.6</v>
      </c>
      <c r="F15" s="37" t="n">
        <v>169.1</v>
      </c>
      <c r="G15" s="37" t="n">
        <v>118.8</v>
      </c>
      <c r="H15" s="37" t="n">
        <v>9761.2</v>
      </c>
      <c r="I15" s="37" t="n">
        <v>5964.6</v>
      </c>
      <c r="J15" s="37" t="n">
        <v>55.4</v>
      </c>
      <c r="K15" s="37" t="n">
        <v>1</v>
      </c>
      <c r="L15" s="37" t="n">
        <v>4973.4</v>
      </c>
      <c r="M15" s="37" t="n">
        <v>750.1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65.6</v>
      </c>
      <c r="W15" s="37" t="n">
        <v>56</v>
      </c>
      <c r="X15" s="37" t="n">
        <v>46481</v>
      </c>
      <c r="Y15" s="37" t="n">
        <v>28556</v>
      </c>
      <c r="Z15" s="37" t="n">
        <v>61.4</v>
      </c>
      <c r="AA15" s="37" t="n">
        <v>2657.2</v>
      </c>
      <c r="AB15" s="37" t="n">
        <v>1146.4</v>
      </c>
      <c r="AC15" s="37" t="n">
        <v>43.1</v>
      </c>
      <c r="AD15" s="37" t="n">
        <v>127</v>
      </c>
      <c r="AE15" s="37" t="n">
        <v>78</v>
      </c>
      <c r="AF15" s="37" t="n">
        <v>1767.8</v>
      </c>
      <c r="AG15" s="37" t="n">
        <v>2877.5</v>
      </c>
      <c r="AH15" s="37" t="n">
        <v>943.4</v>
      </c>
      <c r="AI15" s="37" t="n">
        <v>1535.5</v>
      </c>
    </row>
    <row r="16" customFormat="false" ht="12.75" hidden="false" customHeight="false" outlineLevel="0" collapsed="false">
      <c r="A16" s="37" t="s">
        <v>35</v>
      </c>
      <c r="B16" s="37" t="n">
        <v>7.5</v>
      </c>
      <c r="C16" s="37" t="n">
        <v>3</v>
      </c>
      <c r="D16" s="37" t="n">
        <v>871.9</v>
      </c>
      <c r="E16" s="37" t="n">
        <v>60</v>
      </c>
      <c r="F16" s="37" t="n">
        <v>1.1</v>
      </c>
      <c r="G16" s="37" t="n">
        <v>0</v>
      </c>
      <c r="H16" s="37" t="n">
        <v>211</v>
      </c>
      <c r="I16" s="37" t="n">
        <v>0</v>
      </c>
      <c r="J16" s="37" t="n">
        <v>6.4</v>
      </c>
      <c r="K16" s="37" t="n">
        <v>3</v>
      </c>
      <c r="L16" s="37" t="n">
        <v>660.9</v>
      </c>
      <c r="M16" s="37" t="n">
        <v>6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116.7</v>
      </c>
      <c r="W16" s="37" t="n">
        <v>20</v>
      </c>
      <c r="X16" s="37" t="n">
        <v>8261</v>
      </c>
      <c r="Y16" s="37" t="n">
        <v>4545</v>
      </c>
      <c r="Z16" s="37" t="n">
        <v>55</v>
      </c>
      <c r="AA16" s="37" t="n">
        <v>891</v>
      </c>
      <c r="AB16" s="37" t="n">
        <v>81</v>
      </c>
      <c r="AC16" s="37" t="n">
        <v>9.1</v>
      </c>
      <c r="AD16" s="37" t="n">
        <v>22.6</v>
      </c>
      <c r="AE16" s="37" t="n">
        <v>12.4</v>
      </c>
      <c r="AF16" s="37" t="n">
        <v>330.9</v>
      </c>
      <c r="AG16" s="37" t="n">
        <v>601.5</v>
      </c>
      <c r="AH16" s="37" t="n">
        <v>132.9</v>
      </c>
      <c r="AI16" s="37" t="n">
        <v>241.6</v>
      </c>
    </row>
    <row r="17" customFormat="false" ht="12.75" hidden="false" customHeight="false" outlineLevel="0" collapsed="false">
      <c r="A17" s="37" t="s">
        <v>36</v>
      </c>
      <c r="B17" s="37" t="n">
        <v>3.6</v>
      </c>
      <c r="C17" s="37" t="n">
        <v>0</v>
      </c>
      <c r="D17" s="37" t="n">
        <v>444.3</v>
      </c>
      <c r="E17" s="37" t="n">
        <v>0</v>
      </c>
      <c r="F17" s="37" t="n">
        <v>2.7</v>
      </c>
      <c r="G17" s="37" t="n">
        <v>0</v>
      </c>
      <c r="H17" s="37" t="n">
        <v>401.5</v>
      </c>
      <c r="I17" s="37" t="n">
        <v>0</v>
      </c>
      <c r="J17" s="37" t="n">
        <v>0.5</v>
      </c>
      <c r="K17" s="37" t="n">
        <v>0</v>
      </c>
      <c r="L17" s="37" t="n">
        <v>40</v>
      </c>
      <c r="M17" s="37" t="n">
        <v>0</v>
      </c>
      <c r="N17" s="37" t="n">
        <v>0.4</v>
      </c>
      <c r="O17" s="37" t="n">
        <v>0</v>
      </c>
      <c r="P17" s="37" t="n">
        <v>2.8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  <c r="V17" s="37" t="n">
        <v>123.3</v>
      </c>
      <c r="W17" s="37" t="n">
        <v>0</v>
      </c>
      <c r="X17" s="37" t="n">
        <v>9131</v>
      </c>
      <c r="Y17" s="37" t="n">
        <v>1619</v>
      </c>
      <c r="Z17" s="37" t="n">
        <v>17.7</v>
      </c>
      <c r="AA17" s="37" t="n">
        <v>88.9</v>
      </c>
      <c r="AB17" s="37" t="n">
        <v>37.8</v>
      </c>
      <c r="AC17" s="37" t="n">
        <v>42.5</v>
      </c>
      <c r="AD17" s="37" t="n">
        <v>24.9</v>
      </c>
      <c r="AE17" s="37" t="n">
        <v>4.4</v>
      </c>
      <c r="AF17" s="37" t="n">
        <v>144.4</v>
      </c>
      <c r="AG17" s="37" t="n">
        <v>814.4</v>
      </c>
      <c r="AH17" s="37" t="n">
        <v>0</v>
      </c>
      <c r="AI17" s="37" t="n">
        <v>0</v>
      </c>
    </row>
    <row r="18" customFormat="false" ht="12.75" hidden="false" customHeight="false" outlineLevel="0" collapsed="false">
      <c r="A18" s="37" t="s">
        <v>37</v>
      </c>
      <c r="B18" s="37" t="n">
        <v>931.9</v>
      </c>
      <c r="C18" s="37" t="n">
        <v>925.1</v>
      </c>
      <c r="D18" s="37" t="n">
        <v>74269.4</v>
      </c>
      <c r="E18" s="37" t="n">
        <v>73950.4</v>
      </c>
      <c r="F18" s="37" t="n">
        <v>7.6</v>
      </c>
      <c r="G18" s="37" t="n">
        <v>0.8</v>
      </c>
      <c r="H18" s="37" t="n">
        <v>325.9</v>
      </c>
      <c r="I18" s="37" t="n">
        <v>8</v>
      </c>
      <c r="J18" s="37" t="n">
        <v>924.3</v>
      </c>
      <c r="K18" s="37" t="n">
        <v>924.3</v>
      </c>
      <c r="L18" s="37" t="n">
        <v>73943.5</v>
      </c>
      <c r="M18" s="37" t="n">
        <v>73942.4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79.7</v>
      </c>
      <c r="W18" s="37" t="n">
        <v>79.9</v>
      </c>
      <c r="X18" s="37" t="n">
        <v>14033</v>
      </c>
      <c r="Y18" s="37" t="n">
        <v>2235</v>
      </c>
      <c r="Z18" s="37" t="n">
        <v>15.9</v>
      </c>
      <c r="AA18" s="37" t="n">
        <v>31689.5</v>
      </c>
      <c r="AB18" s="37" t="n">
        <v>119.5</v>
      </c>
      <c r="AC18" s="37" t="n">
        <v>0.4</v>
      </c>
      <c r="AD18" s="37" t="n">
        <v>38.3</v>
      </c>
      <c r="AE18" s="37" t="n">
        <v>6.1</v>
      </c>
      <c r="AF18" s="37" t="n">
        <v>24304.9</v>
      </c>
      <c r="AG18" s="37" t="n">
        <v>152604.6</v>
      </c>
      <c r="AH18" s="37" t="n">
        <v>24127.4</v>
      </c>
      <c r="AI18" s="37" t="n">
        <v>151489.6</v>
      </c>
    </row>
    <row r="19" customFormat="false" ht="12.75" hidden="false" customHeight="false" outlineLevel="0" collapsed="false">
      <c r="A19" s="37" t="s">
        <v>38</v>
      </c>
      <c r="B19" s="37" t="n">
        <v>6.2</v>
      </c>
      <c r="C19" s="37" t="n">
        <v>0</v>
      </c>
      <c r="D19" s="37" t="n">
        <v>628.9</v>
      </c>
      <c r="E19" s="37" t="n">
        <v>0</v>
      </c>
      <c r="F19" s="37" t="n">
        <v>6.2</v>
      </c>
      <c r="G19" s="37" t="n">
        <v>0</v>
      </c>
      <c r="H19" s="37" t="n">
        <v>628.9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  <c r="V19" s="37" t="n">
        <v>101.3</v>
      </c>
      <c r="W19" s="37" t="n">
        <v>0</v>
      </c>
      <c r="X19" s="37" t="n">
        <v>10501</v>
      </c>
      <c r="Y19" s="37" t="n">
        <v>9694</v>
      </c>
      <c r="Z19" s="37" t="n">
        <v>92.3</v>
      </c>
      <c r="AA19" s="37" t="n">
        <v>157.8</v>
      </c>
      <c r="AB19" s="37" t="n">
        <v>33.3</v>
      </c>
      <c r="AC19" s="37" t="n">
        <v>21.1</v>
      </c>
      <c r="AD19" s="37" t="n">
        <v>28.7</v>
      </c>
      <c r="AE19" s="37" t="n">
        <v>26.5</v>
      </c>
      <c r="AF19" s="37" t="n">
        <v>216.4</v>
      </c>
      <c r="AG19" s="37" t="n">
        <v>234.5</v>
      </c>
      <c r="AH19" s="37" t="n">
        <v>0</v>
      </c>
      <c r="AI19" s="37" t="n">
        <v>0</v>
      </c>
    </row>
    <row r="20" customFormat="false" ht="12.75" hidden="false" customHeight="false" outlineLevel="0" collapsed="false">
      <c r="A20" s="37" t="s">
        <v>39</v>
      </c>
      <c r="B20" s="37" t="n">
        <v>130.3</v>
      </c>
      <c r="C20" s="37" t="n">
        <v>15.7</v>
      </c>
      <c r="D20" s="37" t="n">
        <v>13177.4</v>
      </c>
      <c r="E20" s="37" t="n">
        <v>11085.8</v>
      </c>
      <c r="F20" s="37" t="n">
        <v>84.7</v>
      </c>
      <c r="G20" s="37" t="n">
        <v>0</v>
      </c>
      <c r="H20" s="37" t="n">
        <v>1145.7</v>
      </c>
      <c r="I20" s="37" t="n">
        <v>0</v>
      </c>
      <c r="J20" s="37" t="n">
        <v>45.6</v>
      </c>
      <c r="K20" s="37" t="n">
        <v>15.7</v>
      </c>
      <c r="L20" s="37" t="n">
        <v>12031.7</v>
      </c>
      <c r="M20" s="37" t="n">
        <v>11085.8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101.1</v>
      </c>
      <c r="W20" s="37" t="n">
        <v>707.5</v>
      </c>
      <c r="X20" s="37" t="n">
        <v>36418</v>
      </c>
      <c r="Y20" s="37" t="n">
        <v>23333</v>
      </c>
      <c r="Z20" s="37" t="n">
        <v>64.1</v>
      </c>
      <c r="AA20" s="37" t="n">
        <v>1620.1</v>
      </c>
      <c r="AB20" s="37" t="n">
        <v>613.6</v>
      </c>
      <c r="AC20" s="37" t="n">
        <v>37.9</v>
      </c>
      <c r="AD20" s="37" t="n">
        <v>99.5</v>
      </c>
      <c r="AE20" s="37" t="n">
        <v>63.8</v>
      </c>
      <c r="AF20" s="37" t="n">
        <v>1309.4</v>
      </c>
      <c r="AG20" s="37" t="n">
        <v>2043.7</v>
      </c>
      <c r="AH20" s="37" t="n">
        <v>157.5</v>
      </c>
      <c r="AI20" s="37" t="n">
        <v>245.8</v>
      </c>
    </row>
    <row r="21" customFormat="false" ht="12.75" hidden="false" customHeight="false" outlineLevel="0" collapsed="false">
      <c r="A21" s="37" t="s">
        <v>40</v>
      </c>
      <c r="B21" s="37" t="n">
        <v>0.4</v>
      </c>
      <c r="C21" s="37" t="n">
        <v>0.2</v>
      </c>
      <c r="D21" s="37" t="n">
        <v>3.4</v>
      </c>
      <c r="E21" s="37" t="n">
        <v>3.1</v>
      </c>
      <c r="F21" s="37" t="n">
        <v>0.4</v>
      </c>
      <c r="G21" s="37" t="n">
        <v>0.2</v>
      </c>
      <c r="H21" s="37" t="n">
        <v>3.4</v>
      </c>
      <c r="I21" s="37" t="n">
        <v>3.1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9.1</v>
      </c>
      <c r="W21" s="37" t="n">
        <v>15.5</v>
      </c>
      <c r="X21" s="37" t="n">
        <v>14560</v>
      </c>
      <c r="Y21" s="37" t="n">
        <v>8445</v>
      </c>
      <c r="Z21" s="37" t="n">
        <v>58</v>
      </c>
      <c r="AA21" s="37" t="n">
        <v>990.7</v>
      </c>
      <c r="AB21" s="37" t="n">
        <v>52.8</v>
      </c>
      <c r="AC21" s="37" t="n">
        <v>5.3</v>
      </c>
      <c r="AD21" s="37" t="n">
        <v>39.8</v>
      </c>
      <c r="AE21" s="37" t="n">
        <v>23.1</v>
      </c>
      <c r="AF21" s="37" t="n">
        <v>9.4</v>
      </c>
      <c r="AG21" s="37" t="n">
        <v>16.3</v>
      </c>
      <c r="AH21" s="37" t="n">
        <v>5</v>
      </c>
      <c r="AI21" s="37" t="n">
        <v>8.7</v>
      </c>
    </row>
    <row r="22" customFormat="false" ht="12.75" hidden="false" customHeight="false" outlineLevel="0" collapsed="false">
      <c r="A22" s="37" t="s">
        <v>41</v>
      </c>
      <c r="B22" s="37" t="n">
        <v>621.5</v>
      </c>
      <c r="C22" s="37" t="n">
        <v>0</v>
      </c>
      <c r="D22" s="37" t="n">
        <v>71097</v>
      </c>
      <c r="E22" s="37" t="n">
        <v>0</v>
      </c>
      <c r="F22" s="37" t="n">
        <v>621.5</v>
      </c>
      <c r="G22" s="37" t="n">
        <v>0</v>
      </c>
      <c r="H22" s="37" t="n">
        <v>71097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114.4</v>
      </c>
      <c r="W22" s="37" t="n">
        <v>0</v>
      </c>
      <c r="X22" s="37" t="n">
        <v>45738</v>
      </c>
      <c r="Y22" s="37" t="n">
        <v>15904</v>
      </c>
      <c r="Z22" s="37" t="n">
        <v>34.8</v>
      </c>
      <c r="AA22" s="37" t="n">
        <v>1463</v>
      </c>
      <c r="AB22" s="37" t="n">
        <v>761.6</v>
      </c>
      <c r="AC22" s="37" t="n">
        <v>52.1</v>
      </c>
      <c r="AD22" s="37" t="n">
        <v>125</v>
      </c>
      <c r="AE22" s="37" t="n">
        <v>43.5</v>
      </c>
      <c r="AF22" s="37" t="n">
        <v>4973.1</v>
      </c>
      <c r="AG22" s="37" t="n">
        <v>14301.9</v>
      </c>
      <c r="AH22" s="37" t="n">
        <v>0</v>
      </c>
      <c r="AI22" s="37" t="n">
        <v>0</v>
      </c>
    </row>
    <row r="23" customFormat="false" ht="12.75" hidden="false" customHeight="false" outlineLevel="0" collapsed="false">
      <c r="A23" s="37" t="s">
        <v>42</v>
      </c>
      <c r="B23" s="37" t="n">
        <v>0.5</v>
      </c>
      <c r="C23" s="37" t="n">
        <v>0</v>
      </c>
      <c r="D23" s="37" t="n">
        <v>3.3</v>
      </c>
      <c r="E23" s="37" t="n">
        <v>0</v>
      </c>
      <c r="F23" s="37" t="n">
        <v>0.5</v>
      </c>
      <c r="G23" s="37" t="n">
        <v>0</v>
      </c>
      <c r="H23" s="37" t="n">
        <v>3.3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37" t="n">
        <v>0</v>
      </c>
      <c r="U23" s="37" t="n">
        <v>0</v>
      </c>
      <c r="V23" s="37" t="n">
        <v>7.1</v>
      </c>
      <c r="W23" s="37" t="n">
        <v>0</v>
      </c>
      <c r="X23" s="37" t="n">
        <v>9685</v>
      </c>
      <c r="Y23" s="37" t="n">
        <v>6143</v>
      </c>
      <c r="Z23" s="37" t="n">
        <v>63.4</v>
      </c>
      <c r="AA23" s="37" t="n">
        <v>132469.7</v>
      </c>
      <c r="AB23" s="37" t="n">
        <v>0</v>
      </c>
      <c r="AC23" s="37" t="n">
        <v>0</v>
      </c>
      <c r="AD23" s="37" t="n">
        <v>26.5</v>
      </c>
      <c r="AE23" s="37" t="n">
        <v>16.8</v>
      </c>
      <c r="AF23" s="37" t="n">
        <v>17.7</v>
      </c>
      <c r="AG23" s="37" t="n">
        <v>27.9</v>
      </c>
      <c r="AH23" s="37" t="n">
        <v>0</v>
      </c>
      <c r="AI23" s="37" t="n">
        <v>0</v>
      </c>
    </row>
    <row r="24" customFormat="false" ht="12.75" hidden="false" customHeight="false" outlineLevel="0" collapsed="false">
      <c r="A24" s="37" t="s">
        <v>43</v>
      </c>
      <c r="B24" s="37" t="n">
        <v>482.1</v>
      </c>
      <c r="C24" s="37" t="n">
        <v>0</v>
      </c>
      <c r="D24" s="37" t="n">
        <v>4528.8</v>
      </c>
      <c r="E24" s="37" t="n">
        <v>0</v>
      </c>
      <c r="F24" s="37" t="n">
        <v>481.4</v>
      </c>
      <c r="G24" s="37" t="n">
        <v>0</v>
      </c>
      <c r="H24" s="37" t="n">
        <v>4438.2</v>
      </c>
      <c r="I24" s="37" t="n">
        <v>0</v>
      </c>
      <c r="J24" s="37" t="n">
        <v>0.7</v>
      </c>
      <c r="K24" s="37" t="n">
        <v>0</v>
      </c>
      <c r="L24" s="37" t="n">
        <v>90.6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9.4</v>
      </c>
      <c r="W24" s="37" t="n">
        <v>0</v>
      </c>
      <c r="X24" s="37" t="n">
        <v>35577</v>
      </c>
      <c r="Y24" s="37" t="n">
        <v>20539</v>
      </c>
      <c r="Z24" s="37" t="n">
        <v>57.7</v>
      </c>
      <c r="AA24" s="37" t="n">
        <v>3831.1</v>
      </c>
      <c r="AB24" s="37" t="n">
        <v>2067.7</v>
      </c>
      <c r="AC24" s="37" t="n">
        <v>54</v>
      </c>
      <c r="AD24" s="37" t="n">
        <v>97.2</v>
      </c>
      <c r="AE24" s="37" t="n">
        <v>56.1</v>
      </c>
      <c r="AF24" s="37" t="n">
        <v>4959.6</v>
      </c>
      <c r="AG24" s="37" t="n">
        <v>8590.9</v>
      </c>
      <c r="AH24" s="37" t="n">
        <v>0</v>
      </c>
      <c r="AI24" s="37" t="n">
        <v>0</v>
      </c>
    </row>
    <row r="25" customFormat="false" ht="12.75" hidden="false" customHeight="false" outlineLevel="0" collapsed="false">
      <c r="A25" s="37" t="s">
        <v>44</v>
      </c>
      <c r="B25" s="37" t="n">
        <v>2.8</v>
      </c>
      <c r="C25" s="37" t="n">
        <v>0</v>
      </c>
      <c r="D25" s="37" t="n">
        <v>272.4</v>
      </c>
      <c r="E25" s="37" t="n">
        <v>0</v>
      </c>
      <c r="F25" s="37" t="n">
        <v>2.8</v>
      </c>
      <c r="G25" s="37" t="n">
        <v>0</v>
      </c>
      <c r="H25" s="37" t="n">
        <v>272.4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37" t="n">
        <v>0</v>
      </c>
      <c r="U25" s="37" t="n">
        <v>0</v>
      </c>
      <c r="V25" s="37" t="n">
        <v>96</v>
      </c>
      <c r="W25" s="37" t="n">
        <v>0</v>
      </c>
      <c r="X25" s="37" t="n">
        <v>4286</v>
      </c>
      <c r="Y25" s="37" t="n">
        <v>3185</v>
      </c>
      <c r="Z25" s="37" t="n">
        <v>74.3</v>
      </c>
      <c r="AA25" s="37" t="n">
        <v>192.9</v>
      </c>
      <c r="AB25" s="37" t="n">
        <v>77.9</v>
      </c>
      <c r="AC25" s="37" t="n">
        <v>40.4</v>
      </c>
      <c r="AD25" s="37" t="n">
        <v>11.7</v>
      </c>
      <c r="AE25" s="37" t="n">
        <v>8.7</v>
      </c>
      <c r="AF25" s="37" t="n">
        <v>242.3</v>
      </c>
      <c r="AG25" s="37" t="n">
        <v>326.1</v>
      </c>
      <c r="AH25" s="37" t="n">
        <v>0</v>
      </c>
      <c r="AI25" s="37" t="n">
        <v>0</v>
      </c>
    </row>
    <row r="26" customFormat="false" ht="12.75" hidden="false" customHeight="false" outlineLevel="0" collapsed="false">
      <c r="A26" s="37" t="s">
        <v>45</v>
      </c>
      <c r="B26" s="37" t="n">
        <v>3.7</v>
      </c>
      <c r="C26" s="37" t="n">
        <v>0.5</v>
      </c>
      <c r="D26" s="37" t="n">
        <v>127.1</v>
      </c>
      <c r="E26" s="37" t="n">
        <v>10</v>
      </c>
      <c r="F26" s="37" t="n">
        <v>3.6</v>
      </c>
      <c r="G26" s="37" t="n">
        <v>0.5</v>
      </c>
      <c r="H26" s="37" t="n">
        <v>104</v>
      </c>
      <c r="I26" s="37" t="n">
        <v>10</v>
      </c>
      <c r="J26" s="37" t="n">
        <v>0.1</v>
      </c>
      <c r="K26" s="37" t="n">
        <v>0</v>
      </c>
      <c r="L26" s="37" t="n">
        <v>23.1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 t="n">
        <v>0</v>
      </c>
      <c r="V26" s="37" t="n">
        <v>34.6</v>
      </c>
      <c r="W26" s="37" t="n">
        <v>20</v>
      </c>
      <c r="X26" s="37" t="n">
        <v>23030</v>
      </c>
      <c r="Y26" s="37" t="n">
        <v>12862</v>
      </c>
      <c r="Z26" s="37" t="n">
        <v>55.8</v>
      </c>
      <c r="AA26" s="37" t="n">
        <v>614.3</v>
      </c>
      <c r="AB26" s="37" t="n">
        <v>168.7</v>
      </c>
      <c r="AC26" s="37" t="n">
        <v>27.5</v>
      </c>
      <c r="AD26" s="37" t="n">
        <v>62.9</v>
      </c>
      <c r="AE26" s="37" t="n">
        <v>35.1</v>
      </c>
      <c r="AF26" s="37" t="n">
        <v>58.4</v>
      </c>
      <c r="AG26" s="37" t="n">
        <v>104.5</v>
      </c>
      <c r="AH26" s="37" t="n">
        <v>7.9</v>
      </c>
      <c r="AI26" s="37" t="n">
        <v>14.2</v>
      </c>
    </row>
    <row r="27" customFormat="false" ht="12.75" hidden="false" customHeight="false" outlineLevel="0" collapsed="false">
      <c r="A27" s="37" t="s">
        <v>46</v>
      </c>
      <c r="B27" s="37" t="n">
        <v>6.7</v>
      </c>
      <c r="C27" s="37" t="n">
        <v>0.1</v>
      </c>
      <c r="D27" s="37" t="n">
        <v>717.2</v>
      </c>
      <c r="E27" s="37" t="n">
        <v>69.9</v>
      </c>
      <c r="F27" s="37" t="n">
        <v>6.7</v>
      </c>
      <c r="G27" s="37" t="n">
        <v>0.1</v>
      </c>
      <c r="H27" s="37" t="n">
        <v>717.2</v>
      </c>
      <c r="I27" s="37" t="n">
        <v>69.9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107.4</v>
      </c>
      <c r="W27" s="37" t="n">
        <v>550</v>
      </c>
      <c r="X27" s="37" t="n">
        <v>23528</v>
      </c>
      <c r="Y27" s="37" t="n">
        <v>4672</v>
      </c>
      <c r="Z27" s="37" t="n">
        <v>19.9</v>
      </c>
      <c r="AA27" s="37" t="n">
        <v>115</v>
      </c>
      <c r="AB27" s="37" t="n">
        <v>21.9</v>
      </c>
      <c r="AC27" s="37" t="n">
        <v>19</v>
      </c>
      <c r="AD27" s="37" t="n">
        <v>64.3</v>
      </c>
      <c r="AE27" s="37" t="n">
        <v>12.8</v>
      </c>
      <c r="AF27" s="37" t="n">
        <v>103.9</v>
      </c>
      <c r="AG27" s="37" t="n">
        <v>523.1</v>
      </c>
      <c r="AH27" s="37" t="n">
        <v>2</v>
      </c>
      <c r="AI27" s="37" t="n">
        <v>9.9</v>
      </c>
    </row>
    <row r="28" customFormat="false" ht="12.75" hidden="false" customHeight="false" outlineLevel="0" collapsed="false">
      <c r="A28" s="37" t="s">
        <v>47</v>
      </c>
      <c r="B28" s="37" t="n">
        <v>2821.7</v>
      </c>
      <c r="C28" s="37" t="n">
        <v>9.5</v>
      </c>
      <c r="D28" s="37" t="n">
        <v>77752.8</v>
      </c>
      <c r="E28" s="37" t="n">
        <v>526</v>
      </c>
      <c r="F28" s="37" t="n">
        <v>2606.5</v>
      </c>
      <c r="G28" s="37" t="n">
        <v>7.3</v>
      </c>
      <c r="H28" s="37" t="n">
        <v>42119.2</v>
      </c>
      <c r="I28" s="37" t="n">
        <v>452.4</v>
      </c>
      <c r="J28" s="37" t="n">
        <v>214.3</v>
      </c>
      <c r="K28" s="37" t="n">
        <v>1.2</v>
      </c>
      <c r="L28" s="37" t="n">
        <v>35585.7</v>
      </c>
      <c r="M28" s="37" t="n">
        <v>25.6</v>
      </c>
      <c r="N28" s="37" t="n">
        <v>0.9</v>
      </c>
      <c r="O28" s="37" t="n">
        <v>0.9</v>
      </c>
      <c r="P28" s="37" t="n">
        <v>47.9</v>
      </c>
      <c r="Q28" s="37" t="n">
        <v>47.9</v>
      </c>
      <c r="R28" s="37" t="n">
        <v>0</v>
      </c>
      <c r="S28" s="37" t="n">
        <v>0</v>
      </c>
      <c r="T28" s="37" t="n">
        <v>0</v>
      </c>
      <c r="U28" s="37" t="n">
        <v>0</v>
      </c>
      <c r="V28" s="37" t="n">
        <v>27.6</v>
      </c>
      <c r="W28" s="37" t="n">
        <v>55.6</v>
      </c>
      <c r="X28" s="37" t="n">
        <v>624431</v>
      </c>
      <c r="Y28" s="37" t="n">
        <v>335214</v>
      </c>
      <c r="Z28" s="37" t="n">
        <v>53.7</v>
      </c>
      <c r="AA28" s="37" t="n">
        <v>1452367.3</v>
      </c>
      <c r="AB28" s="37" t="n">
        <v>552724.2</v>
      </c>
      <c r="AC28" s="37" t="n">
        <v>38.1</v>
      </c>
      <c r="AD28" s="37" t="n">
        <v>1706.1</v>
      </c>
      <c r="AE28" s="37" t="n">
        <v>915.9</v>
      </c>
      <c r="AF28" s="37" t="n">
        <v>1653.9</v>
      </c>
      <c r="AG28" s="37" t="n">
        <v>3080.9</v>
      </c>
      <c r="AH28" s="37" t="n">
        <v>5.5</v>
      </c>
      <c r="AI28" s="37" t="n">
        <v>10.3</v>
      </c>
    </row>
    <row r="29" customFormat="false" ht="12.75" hidden="false" customHeight="false" outlineLevel="0" collapsed="false">
      <c r="A29" s="37" t="s">
        <v>48</v>
      </c>
      <c r="B29" s="37" t="n">
        <v>18.8</v>
      </c>
      <c r="C29" s="37" t="n">
        <v>0</v>
      </c>
      <c r="D29" s="37" t="n">
        <v>184.1</v>
      </c>
      <c r="E29" s="37" t="n">
        <v>0</v>
      </c>
      <c r="F29" s="37" t="n">
        <v>18.8</v>
      </c>
      <c r="G29" s="37" t="n">
        <v>0</v>
      </c>
      <c r="H29" s="37" t="n">
        <v>184.1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  <c r="V29" s="37" t="n">
        <v>9.8</v>
      </c>
      <c r="W29" s="37" t="n">
        <v>0</v>
      </c>
      <c r="X29" s="37" t="n">
        <v>6731</v>
      </c>
      <c r="Y29" s="37" t="n">
        <v>4991</v>
      </c>
      <c r="Z29" s="37" t="n">
        <v>74.1</v>
      </c>
      <c r="AA29" s="37" t="n">
        <v>414.6</v>
      </c>
      <c r="AB29" s="37" t="n">
        <v>83.5</v>
      </c>
      <c r="AC29" s="37" t="n">
        <v>20.1</v>
      </c>
      <c r="AD29" s="37" t="n">
        <v>18.4</v>
      </c>
      <c r="AE29" s="37" t="n">
        <v>13.6</v>
      </c>
      <c r="AF29" s="37" t="n">
        <v>1021.8</v>
      </c>
      <c r="AG29" s="37" t="n">
        <v>1378</v>
      </c>
      <c r="AH29" s="37" t="n">
        <v>0</v>
      </c>
      <c r="AI29" s="37" t="n">
        <v>0</v>
      </c>
    </row>
    <row r="31" customFormat="false" ht="15" hidden="false" customHeight="false" outlineLevel="0" collapsed="false">
      <c r="A31" s="1" t="n">
        <f aca="false">COUNTIF(B6:AI29,"&gt;0")</f>
        <v>500</v>
      </c>
    </row>
  </sheetData>
  <mergeCells count="19">
    <mergeCell ref="A1:J1"/>
    <mergeCell ref="A2:A4"/>
    <mergeCell ref="B2:E3"/>
    <mergeCell ref="F2:I2"/>
    <mergeCell ref="J2:Q2"/>
    <mergeCell ref="R2:U2"/>
    <mergeCell ref="V2:W3"/>
    <mergeCell ref="X2:Y3"/>
    <mergeCell ref="Z2:Z4"/>
    <mergeCell ref="AA2:AB3"/>
    <mergeCell ref="AC2:AC4"/>
    <mergeCell ref="AD2:AE3"/>
    <mergeCell ref="AF2:AI2"/>
    <mergeCell ref="F3:I3"/>
    <mergeCell ref="J3:M3"/>
    <mergeCell ref="N3:Q3"/>
    <mergeCell ref="R3:U3"/>
    <mergeCell ref="AF3:AG3"/>
    <mergeCell ref="AH3:AI3"/>
  </mergeCells>
  <printOptions headings="false" gridLines="false" gridLinesSet="true" horizontalCentered="true" verticalCentered="false"/>
  <pageMargins left="0.0784722222222222" right="0.0395833333333333" top="0.511805555555556" bottom="0.0395833333333333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Таблица 8 по терр.(работа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:W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41"/>
    <col collapsed="false" customWidth="true" hidden="false" outlineLevel="0" max="3" min="3" style="1" width="14.28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true" hidden="false" outlineLevel="0" max="6" min="6" style="1" width="11.85"/>
    <col collapsed="false" customWidth="true" hidden="false" outlineLevel="0" max="7" min="7" style="1" width="13.7"/>
    <col collapsed="false" customWidth="true" hidden="false" outlineLevel="0" max="8" min="8" style="1" width="11.85"/>
    <col collapsed="false" customWidth="true" hidden="false" outlineLevel="0" max="9" min="9" style="1" width="14.41"/>
    <col collapsed="false" customWidth="true" hidden="false" outlineLevel="0" max="10" min="10" style="1" width="12.7"/>
    <col collapsed="false" customWidth="true" hidden="false" outlineLevel="0" max="11" min="11" style="1" width="13.14"/>
    <col collapsed="false" customWidth="true" hidden="false" outlineLevel="0" max="12" min="12" style="1" width="12.42"/>
    <col collapsed="false" customWidth="true" hidden="false" outlineLevel="0" max="13" min="13" style="1" width="13.56"/>
    <col collapsed="false" customWidth="false" hidden="false" outlineLevel="0" max="257" min="14" style="1" width="9.14"/>
  </cols>
  <sheetData>
    <row r="1" customFormat="false" ht="81.75" hidden="false" customHeight="true" outlineLevel="0" collapsed="false">
      <c r="A1" s="38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36" hidden="false" customHeight="true" outlineLevel="0" collapsed="false">
      <c r="A2" s="6" t="s">
        <v>51</v>
      </c>
      <c r="B2" s="7" t="s">
        <v>1</v>
      </c>
      <c r="C2" s="7"/>
      <c r="D2" s="7"/>
      <c r="E2" s="7"/>
      <c r="F2" s="7" t="s">
        <v>2</v>
      </c>
      <c r="G2" s="7"/>
      <c r="H2" s="7"/>
      <c r="I2" s="7"/>
      <c r="J2" s="7" t="s">
        <v>2</v>
      </c>
      <c r="K2" s="7"/>
      <c r="L2" s="7"/>
      <c r="M2" s="7"/>
      <c r="N2" s="7"/>
      <c r="O2" s="7"/>
      <c r="P2" s="7"/>
      <c r="Q2" s="7"/>
      <c r="R2" s="7" t="s">
        <v>2</v>
      </c>
      <c r="S2" s="7"/>
      <c r="T2" s="7"/>
      <c r="U2" s="7"/>
      <c r="V2" s="14" t="s">
        <v>3</v>
      </c>
      <c r="W2" s="14"/>
      <c r="X2" s="9" t="s">
        <v>4</v>
      </c>
      <c r="Y2" s="9"/>
      <c r="Z2" s="9" t="s">
        <v>5</v>
      </c>
      <c r="AA2" s="9" t="s">
        <v>6</v>
      </c>
      <c r="AB2" s="9"/>
      <c r="AC2" s="10" t="s">
        <v>7</v>
      </c>
      <c r="AD2" s="9" t="s">
        <v>8</v>
      </c>
      <c r="AE2" s="9"/>
      <c r="AF2" s="9" t="s">
        <v>9</v>
      </c>
      <c r="AG2" s="9"/>
      <c r="AH2" s="9"/>
      <c r="AI2" s="9"/>
    </row>
    <row r="3" customFormat="false" ht="41.25" hidden="false" customHeight="true" outlineLevel="0" collapsed="false">
      <c r="A3" s="6"/>
      <c r="B3" s="7"/>
      <c r="C3" s="7"/>
      <c r="D3" s="7"/>
      <c r="E3" s="7"/>
      <c r="F3" s="7" t="s">
        <v>10</v>
      </c>
      <c r="G3" s="7"/>
      <c r="H3" s="7"/>
      <c r="I3" s="7"/>
      <c r="J3" s="7" t="s">
        <v>11</v>
      </c>
      <c r="K3" s="7"/>
      <c r="L3" s="7"/>
      <c r="M3" s="7"/>
      <c r="N3" s="7" t="s">
        <v>12</v>
      </c>
      <c r="O3" s="7"/>
      <c r="P3" s="7"/>
      <c r="Q3" s="7"/>
      <c r="R3" s="11" t="s">
        <v>13</v>
      </c>
      <c r="S3" s="11"/>
      <c r="T3" s="11"/>
      <c r="U3" s="11"/>
      <c r="V3" s="14"/>
      <c r="W3" s="14"/>
      <c r="X3" s="9"/>
      <c r="Y3" s="9"/>
      <c r="Z3" s="9"/>
      <c r="AA3" s="9"/>
      <c r="AB3" s="9"/>
      <c r="AC3" s="10"/>
      <c r="AD3" s="9"/>
      <c r="AE3" s="9"/>
      <c r="AF3" s="9" t="s">
        <v>14</v>
      </c>
      <c r="AG3" s="9"/>
      <c r="AH3" s="9" t="s">
        <v>15</v>
      </c>
      <c r="AI3" s="9"/>
    </row>
    <row r="4" customFormat="false" ht="105" hidden="false" customHeight="true" outlineLevel="0" collapsed="false">
      <c r="A4" s="6"/>
      <c r="B4" s="13" t="s">
        <v>16</v>
      </c>
      <c r="C4" s="13" t="s">
        <v>17</v>
      </c>
      <c r="D4" s="13" t="s">
        <v>18</v>
      </c>
      <c r="E4" s="14" t="s">
        <v>19</v>
      </c>
      <c r="F4" s="13" t="s">
        <v>16</v>
      </c>
      <c r="G4" s="13" t="s">
        <v>17</v>
      </c>
      <c r="H4" s="13" t="s">
        <v>18</v>
      </c>
      <c r="I4" s="14" t="s">
        <v>19</v>
      </c>
      <c r="J4" s="13" t="s">
        <v>16</v>
      </c>
      <c r="K4" s="13" t="s">
        <v>17</v>
      </c>
      <c r="L4" s="13" t="s">
        <v>18</v>
      </c>
      <c r="M4" s="14" t="s">
        <v>19</v>
      </c>
      <c r="N4" s="13" t="s">
        <v>16</v>
      </c>
      <c r="O4" s="13" t="s">
        <v>17</v>
      </c>
      <c r="P4" s="13" t="s">
        <v>20</v>
      </c>
      <c r="Q4" s="14" t="s">
        <v>19</v>
      </c>
      <c r="R4" s="13" t="s">
        <v>16</v>
      </c>
      <c r="S4" s="13" t="s">
        <v>17</v>
      </c>
      <c r="T4" s="13" t="s">
        <v>18</v>
      </c>
      <c r="U4" s="14" t="s">
        <v>19</v>
      </c>
      <c r="V4" s="16" t="s">
        <v>14</v>
      </c>
      <c r="W4" s="16" t="s">
        <v>21</v>
      </c>
      <c r="X4" s="17" t="s">
        <v>14</v>
      </c>
      <c r="Y4" s="17" t="s">
        <v>22</v>
      </c>
      <c r="Z4" s="9"/>
      <c r="AA4" s="17" t="s">
        <v>14</v>
      </c>
      <c r="AB4" s="17" t="s">
        <v>23</v>
      </c>
      <c r="AC4" s="10"/>
      <c r="AD4" s="17" t="s">
        <v>14</v>
      </c>
      <c r="AE4" s="17" t="s">
        <v>22</v>
      </c>
      <c r="AF4" s="17" t="s">
        <v>14</v>
      </c>
      <c r="AG4" s="17" t="s">
        <v>22</v>
      </c>
      <c r="AH4" s="17" t="s">
        <v>14</v>
      </c>
      <c r="AI4" s="17" t="s">
        <v>22</v>
      </c>
    </row>
    <row r="5" s="21" customFormat="true" ht="12" hidden="false" customHeight="false" outlineLevel="0" collapsed="false">
      <c r="A5" s="18" t="s">
        <v>24</v>
      </c>
      <c r="B5" s="18" t="n">
        <v>1</v>
      </c>
      <c r="C5" s="18" t="n">
        <v>2</v>
      </c>
      <c r="D5" s="18" t="n">
        <v>3</v>
      </c>
      <c r="E5" s="18" t="n">
        <v>4</v>
      </c>
      <c r="F5" s="18" t="n">
        <v>5</v>
      </c>
      <c r="G5" s="18" t="n">
        <v>6</v>
      </c>
      <c r="H5" s="18" t="n">
        <v>7</v>
      </c>
      <c r="I5" s="18" t="n">
        <v>8</v>
      </c>
      <c r="J5" s="18" t="n">
        <v>9</v>
      </c>
      <c r="K5" s="18" t="n">
        <v>10</v>
      </c>
      <c r="L5" s="18" t="n">
        <v>11</v>
      </c>
      <c r="M5" s="18" t="n">
        <v>12</v>
      </c>
      <c r="N5" s="18" t="n">
        <v>13</v>
      </c>
      <c r="O5" s="18" t="n">
        <v>14</v>
      </c>
      <c r="P5" s="18" t="n">
        <v>15</v>
      </c>
      <c r="Q5" s="18" t="n">
        <v>16</v>
      </c>
      <c r="R5" s="18" t="n">
        <v>17</v>
      </c>
      <c r="S5" s="18" t="n">
        <v>18</v>
      </c>
      <c r="T5" s="18" t="n">
        <v>19</v>
      </c>
      <c r="U5" s="18" t="n">
        <v>20</v>
      </c>
      <c r="V5" s="18" t="n">
        <v>21</v>
      </c>
      <c r="W5" s="18" t="n">
        <v>22</v>
      </c>
      <c r="X5" s="18" t="n">
        <v>23</v>
      </c>
      <c r="Y5" s="18" t="n">
        <v>24</v>
      </c>
      <c r="Z5" s="18" t="n">
        <v>25</v>
      </c>
      <c r="AA5" s="18" t="n">
        <v>26</v>
      </c>
      <c r="AB5" s="18" t="n">
        <v>27</v>
      </c>
      <c r="AC5" s="20" t="n">
        <v>28</v>
      </c>
      <c r="AD5" s="18" t="n">
        <v>29</v>
      </c>
      <c r="AE5" s="18" t="n">
        <v>30</v>
      </c>
      <c r="AF5" s="18" t="n">
        <v>31</v>
      </c>
      <c r="AG5" s="18" t="n">
        <v>32</v>
      </c>
      <c r="AH5" s="18" t="n">
        <v>33</v>
      </c>
      <c r="AI5" s="18" t="n">
        <v>34</v>
      </c>
    </row>
    <row r="6" s="24" customFormat="true" ht="20.25" hidden="false" customHeight="true" outlineLevel="0" collapsed="false">
      <c r="A6" s="22" t="s">
        <v>25</v>
      </c>
      <c r="B6" s="22" t="n">
        <v>6304.9</v>
      </c>
      <c r="C6" s="22" t="n">
        <v>326.8</v>
      </c>
      <c r="D6" s="22" t="n">
        <v>53933.7</v>
      </c>
      <c r="E6" s="22" t="n">
        <v>14383.1</v>
      </c>
      <c r="F6" s="22" t="n">
        <v>6199.6</v>
      </c>
      <c r="G6" s="22" t="n">
        <v>317</v>
      </c>
      <c r="H6" s="22" t="n">
        <v>40386.4</v>
      </c>
      <c r="I6" s="22" t="n">
        <v>12813.8</v>
      </c>
      <c r="J6" s="22" t="n">
        <v>105.3</v>
      </c>
      <c r="K6" s="22" t="n">
        <v>9.8</v>
      </c>
      <c r="L6" s="22" t="n">
        <v>13547.4</v>
      </c>
      <c r="M6" s="22" t="n">
        <v>1569.3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40" t="n">
        <v>8.6</v>
      </c>
      <c r="W6" s="40" t="n">
        <v>44</v>
      </c>
      <c r="X6" s="22" t="n">
        <v>230170</v>
      </c>
      <c r="Y6" s="22" t="n">
        <v>107476</v>
      </c>
      <c r="Z6" s="22" t="n">
        <v>46.7</v>
      </c>
      <c r="AA6" s="22" t="n">
        <v>14451.8</v>
      </c>
      <c r="AB6" s="22" t="n">
        <v>7018.3</v>
      </c>
      <c r="AC6" s="22" t="n">
        <v>48.6</v>
      </c>
      <c r="AD6" s="22" t="n">
        <v>628.9</v>
      </c>
      <c r="AE6" s="22" t="n">
        <v>293.7</v>
      </c>
      <c r="AF6" s="22" t="n">
        <v>10025.6</v>
      </c>
      <c r="AG6" s="22" t="n">
        <v>21470.8</v>
      </c>
      <c r="AH6" s="22" t="n">
        <v>519.6</v>
      </c>
      <c r="AI6" s="22" t="n">
        <v>1112.8</v>
      </c>
    </row>
    <row r="7" customFormat="false" ht="15" hidden="false" customHeight="false" outlineLevel="0" collapsed="false">
      <c r="A7" s="25" t="s">
        <v>26</v>
      </c>
      <c r="B7" s="25" t="n">
        <v>33.6</v>
      </c>
      <c r="C7" s="25" t="n">
        <v>18.3</v>
      </c>
      <c r="D7" s="25" t="n">
        <v>761.4</v>
      </c>
      <c r="E7" s="25" t="n">
        <v>454.2</v>
      </c>
      <c r="F7" s="25" t="n">
        <v>33.6</v>
      </c>
      <c r="G7" s="25" t="n">
        <v>18.3</v>
      </c>
      <c r="H7" s="25" t="n">
        <v>761.4</v>
      </c>
      <c r="I7" s="25" t="n">
        <v>454.2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41" t="n">
        <v>22.7</v>
      </c>
      <c r="W7" s="41" t="n">
        <v>24.9</v>
      </c>
      <c r="X7" s="25" t="n">
        <v>4885</v>
      </c>
      <c r="Y7" s="25" t="n">
        <v>1360</v>
      </c>
      <c r="Z7" s="25" t="n">
        <v>27.8</v>
      </c>
      <c r="AA7" s="25" t="n">
        <v>97.2</v>
      </c>
      <c r="AB7" s="25" t="n">
        <v>52.6</v>
      </c>
      <c r="AC7" s="25" t="n">
        <v>54.1</v>
      </c>
      <c r="AD7" s="25" t="n">
        <v>13.3</v>
      </c>
      <c r="AE7" s="25" t="n">
        <v>3.7</v>
      </c>
      <c r="AF7" s="25" t="n">
        <v>2515.5</v>
      </c>
      <c r="AG7" s="25" t="n">
        <v>9035.4</v>
      </c>
      <c r="AH7" s="25" t="n">
        <v>1368.1</v>
      </c>
      <c r="AI7" s="25" t="n">
        <v>4914.1</v>
      </c>
    </row>
    <row r="8" customFormat="false" ht="15" hidden="false" customHeight="false" outlineLevel="0" collapsed="false">
      <c r="A8" s="25" t="s">
        <v>27</v>
      </c>
      <c r="B8" s="25" t="n">
        <v>254</v>
      </c>
      <c r="C8" s="25" t="n">
        <v>0</v>
      </c>
      <c r="D8" s="25" t="n">
        <v>3319.1</v>
      </c>
      <c r="E8" s="25" t="n">
        <v>0</v>
      </c>
      <c r="F8" s="25" t="n">
        <v>249.7</v>
      </c>
      <c r="G8" s="25" t="n">
        <v>0</v>
      </c>
      <c r="H8" s="25" t="n">
        <v>2721.1</v>
      </c>
      <c r="I8" s="25" t="n">
        <v>0</v>
      </c>
      <c r="J8" s="25" t="n">
        <v>4.3</v>
      </c>
      <c r="K8" s="25" t="n">
        <v>0</v>
      </c>
      <c r="L8" s="25" t="n">
        <v>598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41" t="n">
        <v>13.1</v>
      </c>
      <c r="W8" s="41" t="n">
        <v>0</v>
      </c>
      <c r="X8" s="25" t="n">
        <v>5972</v>
      </c>
      <c r="Y8" s="25" t="n">
        <v>1924</v>
      </c>
      <c r="Z8" s="25" t="n">
        <v>32.2</v>
      </c>
      <c r="AA8" s="25" t="n">
        <v>378.3</v>
      </c>
      <c r="AB8" s="25" t="n">
        <v>244.3</v>
      </c>
      <c r="AC8" s="25" t="n">
        <v>64.6</v>
      </c>
      <c r="AD8" s="25" t="n">
        <v>16.3</v>
      </c>
      <c r="AE8" s="25" t="n">
        <v>5.3</v>
      </c>
      <c r="AF8" s="25" t="n">
        <v>15566.5</v>
      </c>
      <c r="AG8" s="25" t="n">
        <v>48317.7</v>
      </c>
      <c r="AH8" s="25" t="n">
        <v>0</v>
      </c>
      <c r="AI8" s="25" t="n">
        <v>0</v>
      </c>
    </row>
    <row r="9" customFormat="false" ht="15" hidden="false" customHeight="false" outlineLevel="0" collapsed="false">
      <c r="A9" s="25" t="s">
        <v>28</v>
      </c>
      <c r="B9" s="25" t="n">
        <v>12.7</v>
      </c>
      <c r="C9" s="25" t="n">
        <v>5.7</v>
      </c>
      <c r="D9" s="25" t="n">
        <v>854.8</v>
      </c>
      <c r="E9" s="25" t="n">
        <v>286.6</v>
      </c>
      <c r="F9" s="25" t="n">
        <v>9.7</v>
      </c>
      <c r="G9" s="25" t="n">
        <v>5.7</v>
      </c>
      <c r="H9" s="25" t="n">
        <v>334.8</v>
      </c>
      <c r="I9" s="25" t="n">
        <v>286.6</v>
      </c>
      <c r="J9" s="25" t="n">
        <v>3</v>
      </c>
      <c r="K9" s="25" t="n">
        <v>0</v>
      </c>
      <c r="L9" s="25" t="n">
        <v>52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41" t="n">
        <v>67.2</v>
      </c>
      <c r="W9" s="41" t="n">
        <v>50.3</v>
      </c>
      <c r="X9" s="25" t="n">
        <v>9706</v>
      </c>
      <c r="Y9" s="25" t="n">
        <v>5232</v>
      </c>
      <c r="Z9" s="25" t="n">
        <v>53.9</v>
      </c>
      <c r="AA9" s="25" t="n">
        <v>158.4</v>
      </c>
      <c r="AB9" s="25" t="n">
        <v>90.3</v>
      </c>
      <c r="AC9" s="25" t="n">
        <v>57</v>
      </c>
      <c r="AD9" s="25" t="n">
        <v>26.5</v>
      </c>
      <c r="AE9" s="25" t="n">
        <v>14.3</v>
      </c>
      <c r="AF9" s="25" t="n">
        <v>479.3</v>
      </c>
      <c r="AG9" s="25" t="n">
        <v>889.2</v>
      </c>
      <c r="AH9" s="25" t="n">
        <v>214.9</v>
      </c>
      <c r="AI9" s="25" t="n">
        <v>398.7</v>
      </c>
    </row>
    <row r="10" customFormat="false" ht="15" hidden="false" customHeight="false" outlineLevel="0" collapsed="false">
      <c r="A10" s="25" t="s">
        <v>29</v>
      </c>
      <c r="B10" s="42" t="s">
        <v>52</v>
      </c>
      <c r="C10" s="42" t="s">
        <v>52</v>
      </c>
      <c r="D10" s="42" t="s">
        <v>52</v>
      </c>
      <c r="E10" s="42" t="s">
        <v>52</v>
      </c>
      <c r="F10" s="42" t="s">
        <v>52</v>
      </c>
      <c r="G10" s="42" t="s">
        <v>52</v>
      </c>
      <c r="H10" s="42" t="s">
        <v>52</v>
      </c>
      <c r="I10" s="42" t="s">
        <v>52</v>
      </c>
      <c r="J10" s="42" t="s">
        <v>52</v>
      </c>
      <c r="K10" s="42" t="s">
        <v>52</v>
      </c>
      <c r="L10" s="42" t="s">
        <v>52</v>
      </c>
      <c r="M10" s="42" t="s">
        <v>52</v>
      </c>
      <c r="N10" s="42" t="s">
        <v>52</v>
      </c>
      <c r="O10" s="42" t="s">
        <v>52</v>
      </c>
      <c r="P10" s="42" t="s">
        <v>52</v>
      </c>
      <c r="Q10" s="42" t="s">
        <v>52</v>
      </c>
      <c r="R10" s="42" t="s">
        <v>52</v>
      </c>
      <c r="S10" s="42" t="s">
        <v>52</v>
      </c>
      <c r="T10" s="42" t="s">
        <v>52</v>
      </c>
      <c r="U10" s="42" t="s">
        <v>52</v>
      </c>
      <c r="V10" s="43" t="s">
        <v>52</v>
      </c>
      <c r="W10" s="43" t="s">
        <v>52</v>
      </c>
      <c r="X10" s="42" t="s">
        <v>52</v>
      </c>
      <c r="Y10" s="42" t="s">
        <v>52</v>
      </c>
      <c r="Z10" s="42" t="s">
        <v>52</v>
      </c>
      <c r="AA10" s="42" t="s">
        <v>52</v>
      </c>
      <c r="AB10" s="42" t="s">
        <v>52</v>
      </c>
      <c r="AC10" s="42" t="s">
        <v>52</v>
      </c>
      <c r="AD10" s="42" t="s">
        <v>52</v>
      </c>
      <c r="AE10" s="42" t="s">
        <v>52</v>
      </c>
      <c r="AF10" s="42" t="s">
        <v>52</v>
      </c>
      <c r="AG10" s="42" t="s">
        <v>52</v>
      </c>
      <c r="AH10" s="42" t="s">
        <v>52</v>
      </c>
      <c r="AI10" s="42" t="s">
        <v>52</v>
      </c>
    </row>
    <row r="11" customFormat="false" ht="15" hidden="false" customHeight="false" outlineLevel="0" collapsed="false">
      <c r="A11" s="25" t="s">
        <v>30</v>
      </c>
      <c r="B11" s="25" t="n">
        <v>15.1</v>
      </c>
      <c r="C11" s="25" t="n">
        <v>2</v>
      </c>
      <c r="D11" s="25" t="n">
        <v>62.7</v>
      </c>
      <c r="E11" s="25" t="n">
        <v>24</v>
      </c>
      <c r="F11" s="25" t="n">
        <v>13.2</v>
      </c>
      <c r="G11" s="25" t="n">
        <v>2</v>
      </c>
      <c r="H11" s="25" t="n">
        <v>60.8</v>
      </c>
      <c r="I11" s="25" t="n">
        <v>24</v>
      </c>
      <c r="J11" s="25" t="n">
        <v>1.9</v>
      </c>
      <c r="K11" s="25" t="n">
        <v>0</v>
      </c>
      <c r="L11" s="25" t="n">
        <v>1.9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41" t="n">
        <v>4.2</v>
      </c>
      <c r="W11" s="41" t="n">
        <v>12</v>
      </c>
      <c r="X11" s="25" t="n">
        <v>4856</v>
      </c>
      <c r="Y11" s="25" t="n">
        <v>1630</v>
      </c>
      <c r="Z11" s="25" t="n">
        <v>33.6</v>
      </c>
      <c r="AA11" s="25" t="n">
        <v>35.8</v>
      </c>
      <c r="AB11" s="25" t="n">
        <v>20.3</v>
      </c>
      <c r="AC11" s="25" t="n">
        <v>56.7</v>
      </c>
      <c r="AD11" s="25" t="n">
        <v>13.3</v>
      </c>
      <c r="AE11" s="25" t="n">
        <v>4.5</v>
      </c>
      <c r="AF11" s="25" t="n">
        <v>1135.1</v>
      </c>
      <c r="AG11" s="25" t="n">
        <v>3381.6</v>
      </c>
      <c r="AH11" s="25" t="n">
        <v>150.7</v>
      </c>
      <c r="AI11" s="25" t="n">
        <v>449.1</v>
      </c>
    </row>
    <row r="12" customFormat="false" ht="15" hidden="false" customHeight="false" outlineLevel="0" collapsed="false">
      <c r="A12" s="25" t="s">
        <v>31</v>
      </c>
      <c r="B12" s="25" t="n">
        <v>20.1</v>
      </c>
      <c r="C12" s="25" t="n">
        <v>1.5</v>
      </c>
      <c r="D12" s="25" t="n">
        <v>6565.5</v>
      </c>
      <c r="E12" s="25" t="n">
        <v>1.5</v>
      </c>
      <c r="F12" s="25" t="n">
        <v>15.1</v>
      </c>
      <c r="G12" s="25" t="n">
        <v>1.5</v>
      </c>
      <c r="H12" s="25" t="n">
        <v>1495.7</v>
      </c>
      <c r="I12" s="25" t="n">
        <v>1.5</v>
      </c>
      <c r="J12" s="25" t="n">
        <v>5</v>
      </c>
      <c r="K12" s="25" t="n">
        <v>0</v>
      </c>
      <c r="L12" s="25" t="n">
        <v>5069.8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41" t="n">
        <v>327</v>
      </c>
      <c r="W12" s="41" t="n">
        <v>1</v>
      </c>
      <c r="X12" s="25" t="n">
        <v>9206</v>
      </c>
      <c r="Y12" s="25" t="n">
        <v>4261</v>
      </c>
      <c r="Z12" s="25" t="n">
        <v>46.3</v>
      </c>
      <c r="AA12" s="25" t="n">
        <v>364.3</v>
      </c>
      <c r="AB12" s="25" t="n">
        <v>180.2</v>
      </c>
      <c r="AC12" s="25" t="n">
        <v>49.5</v>
      </c>
      <c r="AD12" s="25" t="n">
        <v>25.2</v>
      </c>
      <c r="AE12" s="25" t="n">
        <v>11.6</v>
      </c>
      <c r="AF12" s="25" t="n">
        <v>798.2</v>
      </c>
      <c r="AG12" s="25" t="n">
        <v>1724.5</v>
      </c>
      <c r="AH12" s="25" t="n">
        <v>59.6</v>
      </c>
      <c r="AI12" s="25" t="n">
        <v>128.8</v>
      </c>
    </row>
    <row r="13" customFormat="false" ht="15" hidden="false" customHeight="false" outlineLevel="0" collapsed="false">
      <c r="A13" s="25" t="s">
        <v>32</v>
      </c>
      <c r="B13" s="25" t="n">
        <v>13.7</v>
      </c>
      <c r="C13" s="25" t="n">
        <v>5.9</v>
      </c>
      <c r="D13" s="25" t="n">
        <v>2278.3</v>
      </c>
      <c r="E13" s="25" t="n">
        <v>1050</v>
      </c>
      <c r="F13" s="25" t="n">
        <v>5.7</v>
      </c>
      <c r="G13" s="25" t="n">
        <v>4.6</v>
      </c>
      <c r="H13" s="25" t="n">
        <v>300.2</v>
      </c>
      <c r="I13" s="25" t="n">
        <v>212.6</v>
      </c>
      <c r="J13" s="25" t="n">
        <v>8</v>
      </c>
      <c r="K13" s="25" t="n">
        <v>1.3</v>
      </c>
      <c r="L13" s="25" t="n">
        <v>1978.1</v>
      </c>
      <c r="M13" s="25" t="n">
        <v>837.4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41" t="n">
        <v>166.6</v>
      </c>
      <c r="W13" s="41" t="n">
        <v>178.7</v>
      </c>
      <c r="X13" s="25" t="n">
        <v>12437</v>
      </c>
      <c r="Y13" s="25" t="n">
        <v>2305</v>
      </c>
      <c r="Z13" s="25" t="n">
        <v>18.5</v>
      </c>
      <c r="AA13" s="25" t="n">
        <v>395.8</v>
      </c>
      <c r="AB13" s="25" t="n">
        <v>175.1</v>
      </c>
      <c r="AC13" s="25" t="n">
        <v>44.2</v>
      </c>
      <c r="AD13" s="25" t="n">
        <v>34</v>
      </c>
      <c r="AE13" s="25" t="n">
        <v>6.3</v>
      </c>
      <c r="AF13" s="25" t="n">
        <v>402.3</v>
      </c>
      <c r="AG13" s="25" t="n">
        <v>2170.8</v>
      </c>
      <c r="AH13" s="25" t="n">
        <v>172.9</v>
      </c>
      <c r="AI13" s="25" t="n">
        <v>933</v>
      </c>
    </row>
    <row r="14" customFormat="false" ht="15" hidden="false" customHeight="false" outlineLevel="0" collapsed="false">
      <c r="A14" s="25" t="s">
        <v>33</v>
      </c>
      <c r="B14" s="42" t="s">
        <v>52</v>
      </c>
      <c r="C14" s="42" t="s">
        <v>52</v>
      </c>
      <c r="D14" s="42" t="s">
        <v>52</v>
      </c>
      <c r="E14" s="42" t="s">
        <v>52</v>
      </c>
      <c r="F14" s="42" t="s">
        <v>52</v>
      </c>
      <c r="G14" s="42" t="s">
        <v>52</v>
      </c>
      <c r="H14" s="42" t="s">
        <v>52</v>
      </c>
      <c r="I14" s="42" t="s">
        <v>52</v>
      </c>
      <c r="J14" s="42" t="s">
        <v>52</v>
      </c>
      <c r="K14" s="42" t="s">
        <v>52</v>
      </c>
      <c r="L14" s="42" t="s">
        <v>52</v>
      </c>
      <c r="M14" s="42" t="s">
        <v>52</v>
      </c>
      <c r="N14" s="42" t="s">
        <v>52</v>
      </c>
      <c r="O14" s="42" t="s">
        <v>52</v>
      </c>
      <c r="P14" s="42" t="s">
        <v>52</v>
      </c>
      <c r="Q14" s="42" t="s">
        <v>52</v>
      </c>
      <c r="R14" s="42" t="s">
        <v>52</v>
      </c>
      <c r="S14" s="42" t="s">
        <v>52</v>
      </c>
      <c r="T14" s="42" t="s">
        <v>52</v>
      </c>
      <c r="U14" s="42" t="s">
        <v>52</v>
      </c>
      <c r="V14" s="43" t="s">
        <v>52</v>
      </c>
      <c r="W14" s="43" t="s">
        <v>52</v>
      </c>
      <c r="X14" s="42" t="s">
        <v>52</v>
      </c>
      <c r="Y14" s="42" t="s">
        <v>52</v>
      </c>
      <c r="Z14" s="42" t="s">
        <v>52</v>
      </c>
      <c r="AA14" s="42" t="s">
        <v>52</v>
      </c>
      <c r="AB14" s="42" t="s">
        <v>52</v>
      </c>
      <c r="AC14" s="42" t="s">
        <v>52</v>
      </c>
      <c r="AD14" s="42" t="s">
        <v>52</v>
      </c>
      <c r="AE14" s="42" t="s">
        <v>52</v>
      </c>
      <c r="AF14" s="42" t="s">
        <v>52</v>
      </c>
      <c r="AG14" s="42" t="s">
        <v>52</v>
      </c>
      <c r="AH14" s="42" t="s">
        <v>52</v>
      </c>
      <c r="AI14" s="42" t="s">
        <v>52</v>
      </c>
    </row>
    <row r="15" customFormat="false" ht="15" hidden="false" customHeight="false" outlineLevel="0" collapsed="false">
      <c r="A15" s="25" t="s">
        <v>34</v>
      </c>
      <c r="B15" s="25" t="n">
        <v>227.6</v>
      </c>
      <c r="C15" s="25" t="n">
        <v>174.9</v>
      </c>
      <c r="D15" s="25" t="n">
        <v>6048.3</v>
      </c>
      <c r="E15" s="25" t="n">
        <v>4514</v>
      </c>
      <c r="F15" s="25" t="n">
        <v>210.4</v>
      </c>
      <c r="G15" s="25" t="n">
        <v>174.9</v>
      </c>
      <c r="H15" s="25" t="n">
        <v>4791.8</v>
      </c>
      <c r="I15" s="25" t="n">
        <v>4514</v>
      </c>
      <c r="J15" s="25" t="n">
        <v>17.2</v>
      </c>
      <c r="K15" s="25" t="n">
        <v>0</v>
      </c>
      <c r="L15" s="25" t="n">
        <v>1256.5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41" t="n">
        <v>26.6</v>
      </c>
      <c r="W15" s="41" t="n">
        <v>25.8</v>
      </c>
      <c r="X15" s="25" t="n">
        <v>30066</v>
      </c>
      <c r="Y15" s="25" t="n">
        <v>17430</v>
      </c>
      <c r="Z15" s="25" t="n">
        <v>58</v>
      </c>
      <c r="AA15" s="25" t="n">
        <v>992.1</v>
      </c>
      <c r="AB15" s="25" t="n">
        <v>447.3</v>
      </c>
      <c r="AC15" s="25" t="n">
        <v>45.1</v>
      </c>
      <c r="AD15" s="25" t="n">
        <v>82.1</v>
      </c>
      <c r="AE15" s="25" t="n">
        <v>47.6</v>
      </c>
      <c r="AF15" s="25" t="n">
        <v>2770.6</v>
      </c>
      <c r="AG15" s="25" t="n">
        <v>4779.1</v>
      </c>
      <c r="AH15" s="25" t="n">
        <v>2128.7</v>
      </c>
      <c r="AI15" s="42" t="n">
        <v>3672</v>
      </c>
    </row>
    <row r="16" customFormat="false" ht="15" hidden="false" customHeight="false" outlineLevel="0" collapsed="false">
      <c r="A16" s="25" t="s">
        <v>36</v>
      </c>
      <c r="B16" s="25" t="n">
        <v>27.6</v>
      </c>
      <c r="C16" s="25" t="n">
        <v>0.7</v>
      </c>
      <c r="D16" s="25" t="n">
        <v>2760.7</v>
      </c>
      <c r="E16" s="25" t="n">
        <v>88.7</v>
      </c>
      <c r="F16" s="25" t="n">
        <v>24.8</v>
      </c>
      <c r="G16" s="25" t="n">
        <v>0.7</v>
      </c>
      <c r="H16" s="25" t="n">
        <v>1110.7</v>
      </c>
      <c r="I16" s="25" t="n">
        <v>88.7</v>
      </c>
      <c r="J16" s="25" t="n">
        <v>2.8</v>
      </c>
      <c r="K16" s="25" t="n">
        <v>0</v>
      </c>
      <c r="L16" s="25" t="n">
        <v>165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41" t="n">
        <v>100</v>
      </c>
      <c r="W16" s="41" t="n">
        <v>127.9</v>
      </c>
      <c r="X16" s="25" t="n">
        <v>8038</v>
      </c>
      <c r="Y16" s="25" t="n">
        <v>1235</v>
      </c>
      <c r="Z16" s="25" t="n">
        <v>15.4</v>
      </c>
      <c r="AA16" s="25" t="n">
        <v>368.4</v>
      </c>
      <c r="AB16" s="25" t="n">
        <v>195.3</v>
      </c>
      <c r="AC16" s="25" t="n">
        <v>53</v>
      </c>
      <c r="AD16" s="25" t="n">
        <v>22</v>
      </c>
      <c r="AE16" s="25" t="n">
        <v>3.4</v>
      </c>
      <c r="AF16" s="25" t="n">
        <v>1256.9</v>
      </c>
      <c r="AG16" s="25" t="n">
        <v>8180.4</v>
      </c>
      <c r="AH16" s="25" t="n">
        <v>31.6</v>
      </c>
      <c r="AI16" s="42" t="n">
        <v>205.5</v>
      </c>
    </row>
    <row r="17" customFormat="false" ht="15" hidden="false" customHeight="false" outlineLevel="0" collapsed="false">
      <c r="A17" s="25" t="s">
        <v>37</v>
      </c>
      <c r="B17" s="25" t="n">
        <v>0</v>
      </c>
      <c r="C17" s="25" t="n">
        <v>0</v>
      </c>
      <c r="D17" s="25" t="n">
        <v>59.8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59.8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41" t="n">
        <v>2135</v>
      </c>
      <c r="W17" s="41" t="n">
        <v>0</v>
      </c>
      <c r="X17" s="25" t="n">
        <v>1463</v>
      </c>
      <c r="Y17" s="25" t="n">
        <v>538</v>
      </c>
      <c r="Z17" s="25" t="n">
        <v>36.8</v>
      </c>
      <c r="AA17" s="25" t="n">
        <v>2157.3</v>
      </c>
      <c r="AB17" s="25" t="n">
        <v>1615</v>
      </c>
      <c r="AC17" s="25" t="n">
        <v>74.9</v>
      </c>
      <c r="AD17" s="25" t="n">
        <v>4</v>
      </c>
      <c r="AE17" s="25" t="n">
        <v>1.5</v>
      </c>
      <c r="AF17" s="25" t="n">
        <v>7</v>
      </c>
      <c r="AG17" s="25" t="n">
        <v>19</v>
      </c>
      <c r="AH17" s="25" t="n">
        <v>0</v>
      </c>
      <c r="AI17" s="42" t="n">
        <v>0</v>
      </c>
    </row>
    <row r="18" customFormat="false" ht="15" hidden="false" customHeight="false" outlineLevel="0" collapsed="false">
      <c r="A18" s="25" t="s">
        <v>38</v>
      </c>
      <c r="B18" s="42" t="s">
        <v>52</v>
      </c>
      <c r="C18" s="42" t="s">
        <v>52</v>
      </c>
      <c r="D18" s="42" t="s">
        <v>52</v>
      </c>
      <c r="E18" s="42" t="s">
        <v>52</v>
      </c>
      <c r="F18" s="42" t="s">
        <v>52</v>
      </c>
      <c r="G18" s="42" t="s">
        <v>52</v>
      </c>
      <c r="H18" s="42" t="s">
        <v>52</v>
      </c>
      <c r="I18" s="42" t="s">
        <v>52</v>
      </c>
      <c r="J18" s="42" t="s">
        <v>52</v>
      </c>
      <c r="K18" s="42" t="s">
        <v>52</v>
      </c>
      <c r="L18" s="42" t="s">
        <v>52</v>
      </c>
      <c r="M18" s="42" t="s">
        <v>52</v>
      </c>
      <c r="N18" s="42" t="s">
        <v>52</v>
      </c>
      <c r="O18" s="42" t="s">
        <v>52</v>
      </c>
      <c r="P18" s="42" t="s">
        <v>52</v>
      </c>
      <c r="Q18" s="42" t="s">
        <v>52</v>
      </c>
      <c r="R18" s="42" t="s">
        <v>52</v>
      </c>
      <c r="S18" s="42" t="s">
        <v>52</v>
      </c>
      <c r="T18" s="42" t="s">
        <v>52</v>
      </c>
      <c r="U18" s="42" t="s">
        <v>52</v>
      </c>
      <c r="V18" s="43" t="s">
        <v>52</v>
      </c>
      <c r="W18" s="43" t="s">
        <v>52</v>
      </c>
      <c r="X18" s="42" t="s">
        <v>52</v>
      </c>
      <c r="Y18" s="42" t="s">
        <v>52</v>
      </c>
      <c r="Z18" s="42" t="s">
        <v>52</v>
      </c>
      <c r="AA18" s="42" t="s">
        <v>52</v>
      </c>
      <c r="AB18" s="42" t="s">
        <v>52</v>
      </c>
      <c r="AC18" s="42" t="s">
        <v>52</v>
      </c>
      <c r="AD18" s="42" t="s">
        <v>52</v>
      </c>
      <c r="AE18" s="42" t="s">
        <v>52</v>
      </c>
      <c r="AF18" s="42" t="s">
        <v>52</v>
      </c>
      <c r="AG18" s="42" t="s">
        <v>52</v>
      </c>
      <c r="AH18" s="42" t="s">
        <v>52</v>
      </c>
      <c r="AI18" s="42" t="s">
        <v>52</v>
      </c>
    </row>
    <row r="19" customFormat="false" ht="15" hidden="false" customHeight="false" outlineLevel="0" collapsed="false">
      <c r="A19" s="25" t="s">
        <v>39</v>
      </c>
      <c r="B19" s="25" t="n">
        <v>142.1</v>
      </c>
      <c r="C19" s="25" t="n">
        <v>3.6</v>
      </c>
      <c r="D19" s="25" t="n">
        <v>528.6</v>
      </c>
      <c r="E19" s="25" t="n">
        <v>35.5</v>
      </c>
      <c r="F19" s="25" t="n">
        <v>142.1</v>
      </c>
      <c r="G19" s="25" t="n">
        <v>3.6</v>
      </c>
      <c r="H19" s="25" t="n">
        <v>528.6</v>
      </c>
      <c r="I19" s="25" t="n">
        <v>35.5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41" t="n">
        <v>3.7</v>
      </c>
      <c r="W19" s="41" t="n">
        <v>9.8</v>
      </c>
      <c r="X19" s="25" t="n">
        <v>10773</v>
      </c>
      <c r="Y19" s="25" t="n">
        <v>4188</v>
      </c>
      <c r="Z19" s="25" t="n">
        <v>38.9</v>
      </c>
      <c r="AA19" s="25" t="n">
        <v>494.8</v>
      </c>
      <c r="AB19" s="25" t="n">
        <v>214.3</v>
      </c>
      <c r="AC19" s="25" t="n">
        <v>43.3</v>
      </c>
      <c r="AD19" s="25" t="n">
        <v>29.4</v>
      </c>
      <c r="AE19" s="25" t="n">
        <v>11.4</v>
      </c>
      <c r="AF19" s="25" t="n">
        <v>4829.2</v>
      </c>
      <c r="AG19" s="25" t="n">
        <v>12422.5</v>
      </c>
      <c r="AH19" s="25" t="n">
        <v>122.6</v>
      </c>
      <c r="AI19" s="25" t="n">
        <v>315.4</v>
      </c>
    </row>
    <row r="20" customFormat="false" ht="15" hidden="false" customHeight="false" outlineLevel="0" collapsed="false">
      <c r="A20" s="25" t="s">
        <v>41</v>
      </c>
      <c r="B20" s="25" t="n">
        <v>6.7</v>
      </c>
      <c r="C20" s="25" t="n">
        <v>0</v>
      </c>
      <c r="D20" s="25" t="n">
        <v>480.6</v>
      </c>
      <c r="E20" s="25" t="n">
        <v>0</v>
      </c>
      <c r="F20" s="25" t="n">
        <v>6.5</v>
      </c>
      <c r="G20" s="25" t="n">
        <v>0</v>
      </c>
      <c r="H20" s="25" t="n">
        <v>480.4</v>
      </c>
      <c r="I20" s="25" t="n">
        <v>0</v>
      </c>
      <c r="J20" s="25" t="n">
        <v>0.2</v>
      </c>
      <c r="K20" s="25" t="n">
        <v>0</v>
      </c>
      <c r="L20" s="25" t="n">
        <v>0.2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41" t="n">
        <v>72</v>
      </c>
      <c r="W20" s="41" t="n">
        <v>0</v>
      </c>
      <c r="X20" s="25" t="n">
        <v>1266</v>
      </c>
      <c r="Y20" s="25" t="n">
        <v>1020</v>
      </c>
      <c r="Z20" s="25" t="n">
        <v>80.6</v>
      </c>
      <c r="AA20" s="25" t="n">
        <v>153.3</v>
      </c>
      <c r="AB20" s="25" t="n">
        <v>111.9</v>
      </c>
      <c r="AC20" s="25" t="n">
        <v>73</v>
      </c>
      <c r="AD20" s="25" t="n">
        <v>3.5</v>
      </c>
      <c r="AE20" s="25" t="n">
        <v>2.8</v>
      </c>
      <c r="AF20" s="25" t="n">
        <v>1930.9</v>
      </c>
      <c r="AG20" s="25" t="n">
        <v>2396.6</v>
      </c>
      <c r="AH20" s="25" t="n">
        <v>0</v>
      </c>
      <c r="AI20" s="25" t="n">
        <v>0</v>
      </c>
    </row>
    <row r="21" customFormat="false" ht="30" hidden="false" customHeight="false" outlineLevel="0" collapsed="false">
      <c r="A21" s="25" t="s">
        <v>42</v>
      </c>
      <c r="B21" s="25" t="n">
        <v>2.3</v>
      </c>
      <c r="C21" s="25" t="n">
        <v>0</v>
      </c>
      <c r="D21" s="25" t="n">
        <v>12.8</v>
      </c>
      <c r="E21" s="25" t="n">
        <v>0</v>
      </c>
      <c r="F21" s="25" t="n">
        <v>2.3</v>
      </c>
      <c r="G21" s="25" t="n">
        <v>0</v>
      </c>
      <c r="H21" s="25" t="n">
        <v>12.8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41" t="n">
        <v>5.5</v>
      </c>
      <c r="W21" s="41" t="n">
        <v>0</v>
      </c>
      <c r="X21" s="25" t="n">
        <v>1598</v>
      </c>
      <c r="Y21" s="25" t="n">
        <v>632</v>
      </c>
      <c r="Z21" s="25" t="n">
        <v>39.5</v>
      </c>
      <c r="AA21" s="25" t="n">
        <v>28</v>
      </c>
      <c r="AB21" s="25" t="n">
        <v>12.3</v>
      </c>
      <c r="AC21" s="25" t="n">
        <v>43.9</v>
      </c>
      <c r="AD21" s="25" t="n">
        <v>4.4</v>
      </c>
      <c r="AE21" s="25" t="n">
        <v>1.7</v>
      </c>
      <c r="AF21" s="25" t="n">
        <v>533.2</v>
      </c>
      <c r="AG21" s="25" t="n">
        <v>1348.2</v>
      </c>
      <c r="AH21" s="25" t="n">
        <v>0</v>
      </c>
      <c r="AI21" s="25" t="n">
        <v>0</v>
      </c>
    </row>
    <row r="22" customFormat="false" ht="15" hidden="false" customHeight="false" outlineLevel="0" collapsed="false">
      <c r="A22" s="25" t="s">
        <v>43</v>
      </c>
      <c r="B22" s="25" t="n">
        <v>71.4</v>
      </c>
      <c r="C22" s="25" t="n">
        <v>0</v>
      </c>
      <c r="D22" s="25" t="n">
        <v>123.1</v>
      </c>
      <c r="E22" s="25" t="n">
        <v>0</v>
      </c>
      <c r="F22" s="25" t="n">
        <v>71.4</v>
      </c>
      <c r="G22" s="25" t="n">
        <v>0</v>
      </c>
      <c r="H22" s="25" t="n">
        <v>123.1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41" t="n">
        <v>1.7</v>
      </c>
      <c r="W22" s="41" t="n">
        <v>0</v>
      </c>
      <c r="X22" s="25" t="n">
        <v>3605</v>
      </c>
      <c r="Y22" s="25" t="n">
        <v>1274</v>
      </c>
      <c r="Z22" s="25" t="n">
        <v>35.3</v>
      </c>
      <c r="AA22" s="25" t="n">
        <v>135.5</v>
      </c>
      <c r="AB22" s="25" t="n">
        <v>100.2</v>
      </c>
      <c r="AC22" s="25" t="n">
        <v>73.9</v>
      </c>
      <c r="AD22" s="25" t="n">
        <v>9.8</v>
      </c>
      <c r="AE22" s="25" t="n">
        <v>3.5</v>
      </c>
      <c r="AF22" s="25" t="n">
        <v>7244.1</v>
      </c>
      <c r="AG22" s="25" t="n">
        <v>20498.3</v>
      </c>
      <c r="AH22" s="25" t="n">
        <v>0</v>
      </c>
      <c r="AI22" s="25" t="n">
        <v>0</v>
      </c>
    </row>
    <row r="23" customFormat="false" ht="15" hidden="false" customHeight="false" outlineLevel="0" collapsed="false">
      <c r="A23" s="25" t="s">
        <v>44</v>
      </c>
      <c r="B23" s="25" t="n">
        <v>0.3</v>
      </c>
      <c r="C23" s="25" t="n">
        <v>0</v>
      </c>
      <c r="D23" s="25" t="n">
        <v>11.5</v>
      </c>
      <c r="E23" s="25" t="n">
        <v>0</v>
      </c>
      <c r="F23" s="25" t="n">
        <v>0.3</v>
      </c>
      <c r="G23" s="25" t="n">
        <v>0</v>
      </c>
      <c r="H23" s="25" t="n">
        <v>11.5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41" t="n">
        <v>33.3</v>
      </c>
      <c r="W23" s="41" t="n">
        <v>0</v>
      </c>
      <c r="X23" s="25" t="n">
        <v>5662</v>
      </c>
      <c r="Y23" s="25" t="n">
        <v>1876</v>
      </c>
      <c r="Z23" s="25" t="n">
        <v>33.1</v>
      </c>
      <c r="AA23" s="25" t="n">
        <v>112</v>
      </c>
      <c r="AB23" s="25" t="n">
        <v>61</v>
      </c>
      <c r="AC23" s="25" t="n">
        <v>54.5</v>
      </c>
      <c r="AD23" s="25" t="n">
        <v>15.5</v>
      </c>
      <c r="AE23" s="25" t="n">
        <v>5.1</v>
      </c>
      <c r="AF23" s="25" t="n">
        <v>22.4</v>
      </c>
      <c r="AG23" s="25" t="n">
        <v>67.5</v>
      </c>
      <c r="AH23" s="25" t="n">
        <v>0</v>
      </c>
      <c r="AI23" s="25" t="n">
        <v>0</v>
      </c>
    </row>
    <row r="24" customFormat="false" ht="15" hidden="false" customHeight="false" outlineLevel="0" collapsed="false">
      <c r="A24" s="25" t="s">
        <v>45</v>
      </c>
      <c r="B24" s="25" t="n">
        <v>0.8</v>
      </c>
      <c r="C24" s="25" t="n">
        <v>0.1</v>
      </c>
      <c r="D24" s="25" t="n">
        <v>38</v>
      </c>
      <c r="E24" s="25" t="n">
        <v>1.3</v>
      </c>
      <c r="F24" s="25" t="n">
        <v>0.2</v>
      </c>
      <c r="G24" s="25" t="n">
        <v>0</v>
      </c>
      <c r="H24" s="25" t="n">
        <v>1.7</v>
      </c>
      <c r="I24" s="25" t="n">
        <v>0</v>
      </c>
      <c r="J24" s="25" t="n">
        <v>0.6</v>
      </c>
      <c r="K24" s="25" t="n">
        <v>0.1</v>
      </c>
      <c r="L24" s="25" t="n">
        <v>36.3</v>
      </c>
      <c r="M24" s="25" t="n">
        <v>1.3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41" t="n">
        <v>49.5</v>
      </c>
      <c r="W24" s="41" t="n">
        <v>12</v>
      </c>
      <c r="X24" s="25" t="n">
        <v>6824</v>
      </c>
      <c r="Y24" s="25" t="n">
        <v>1566</v>
      </c>
      <c r="Z24" s="25" t="n">
        <v>22.9</v>
      </c>
      <c r="AA24" s="25" t="n">
        <v>101.4</v>
      </c>
      <c r="AB24" s="25" t="n">
        <v>62.2</v>
      </c>
      <c r="AC24" s="25" t="n">
        <v>61.3</v>
      </c>
      <c r="AD24" s="25" t="n">
        <v>18.6</v>
      </c>
      <c r="AE24" s="25" t="n">
        <v>4.3</v>
      </c>
      <c r="AF24" s="25" t="n">
        <v>41.2</v>
      </c>
      <c r="AG24" s="25" t="n">
        <v>179.5</v>
      </c>
      <c r="AH24" s="25" t="n">
        <v>5.8</v>
      </c>
      <c r="AI24" s="25" t="n">
        <v>25.2</v>
      </c>
    </row>
    <row r="25" customFormat="false" ht="15" hidden="false" customHeight="false" outlineLevel="0" collapsed="false">
      <c r="A25" s="25" t="s">
        <v>46</v>
      </c>
      <c r="B25" s="25" t="n">
        <v>4.7</v>
      </c>
      <c r="C25" s="25" t="n">
        <v>3.1</v>
      </c>
      <c r="D25" s="25" t="n">
        <v>504.5</v>
      </c>
      <c r="E25" s="25" t="n">
        <v>459.7</v>
      </c>
      <c r="F25" s="25" t="n">
        <v>3.1</v>
      </c>
      <c r="G25" s="25" t="n">
        <v>3.1</v>
      </c>
      <c r="H25" s="25" t="n">
        <v>459.7</v>
      </c>
      <c r="I25" s="25" t="n">
        <v>459.7</v>
      </c>
      <c r="J25" s="25" t="n">
        <v>1.6</v>
      </c>
      <c r="K25" s="25" t="n">
        <v>0</v>
      </c>
      <c r="L25" s="25" t="n">
        <v>44.8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41" t="n">
        <v>106.7</v>
      </c>
      <c r="W25" s="41" t="n">
        <v>146.9</v>
      </c>
      <c r="X25" s="25" t="n">
        <v>1460</v>
      </c>
      <c r="Y25" s="25" t="n">
        <v>636</v>
      </c>
      <c r="Z25" s="25" t="n">
        <v>43.6</v>
      </c>
      <c r="AA25" s="25" t="n">
        <v>49.6</v>
      </c>
      <c r="AB25" s="25" t="n">
        <v>21.1</v>
      </c>
      <c r="AC25" s="25" t="n">
        <v>42.5</v>
      </c>
      <c r="AD25" s="25" t="n">
        <v>4</v>
      </c>
      <c r="AE25" s="25" t="n">
        <v>1.7</v>
      </c>
      <c r="AF25" s="25" t="n">
        <v>1185.5</v>
      </c>
      <c r="AG25" s="25" t="n">
        <v>2721.4</v>
      </c>
      <c r="AH25" s="25" t="n">
        <v>784.4</v>
      </c>
      <c r="AI25" s="25" t="n">
        <v>1800.7</v>
      </c>
    </row>
    <row r="26" customFormat="false" ht="15" hidden="false" customHeight="false" outlineLevel="0" collapsed="false">
      <c r="A26" s="25" t="s">
        <v>47</v>
      </c>
      <c r="B26" s="25" t="n">
        <v>5428.5</v>
      </c>
      <c r="C26" s="25" t="n">
        <v>90.2</v>
      </c>
      <c r="D26" s="25" t="n">
        <v>25664.9</v>
      </c>
      <c r="E26" s="25" t="n">
        <v>4765.3</v>
      </c>
      <c r="F26" s="25" t="n">
        <v>5386.1</v>
      </c>
      <c r="G26" s="25" t="n">
        <v>82.1</v>
      </c>
      <c r="H26" s="25" t="n">
        <v>23793.1</v>
      </c>
      <c r="I26" s="25" t="n">
        <v>4289.7</v>
      </c>
      <c r="J26" s="25" t="n">
        <v>42.4</v>
      </c>
      <c r="K26" s="25" t="n">
        <v>8.1</v>
      </c>
      <c r="L26" s="25" t="n">
        <v>1871.8</v>
      </c>
      <c r="M26" s="25" t="n">
        <v>475.6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41" t="n">
        <v>4.7</v>
      </c>
      <c r="W26" s="41" t="n">
        <v>52.8</v>
      </c>
      <c r="X26" s="25" t="n">
        <v>69778</v>
      </c>
      <c r="Y26" s="25" t="n">
        <v>35265</v>
      </c>
      <c r="Z26" s="25" t="n">
        <v>50.5</v>
      </c>
      <c r="AA26" s="25" t="n">
        <v>5600</v>
      </c>
      <c r="AB26" s="25" t="n">
        <v>2449.9</v>
      </c>
      <c r="AC26" s="25" t="n">
        <v>43.7</v>
      </c>
      <c r="AD26" s="25" t="n">
        <v>190.7</v>
      </c>
      <c r="AE26" s="25" t="n">
        <v>96.4</v>
      </c>
      <c r="AF26" s="25" t="n">
        <v>28473.8</v>
      </c>
      <c r="AG26" s="25" t="n">
        <v>56340.4</v>
      </c>
      <c r="AH26" s="25" t="n">
        <v>473.2</v>
      </c>
      <c r="AI26" s="25" t="n">
        <v>936.2</v>
      </c>
    </row>
    <row r="27" customFormat="false" ht="15" hidden="false" customHeight="false" outlineLevel="0" collapsed="false">
      <c r="A27" s="25" t="s">
        <v>48</v>
      </c>
      <c r="B27" s="25" t="n">
        <v>21.8</v>
      </c>
      <c r="C27" s="25" t="n">
        <v>20.8</v>
      </c>
      <c r="D27" s="25" t="n">
        <v>2711.4</v>
      </c>
      <c r="E27" s="25" t="n">
        <v>2702.4</v>
      </c>
      <c r="F27" s="25" t="n">
        <v>21.5</v>
      </c>
      <c r="G27" s="25" t="n">
        <v>20.5</v>
      </c>
      <c r="H27" s="25" t="n">
        <v>2456.4</v>
      </c>
      <c r="I27" s="25" t="n">
        <v>2447.4</v>
      </c>
      <c r="J27" s="25" t="n">
        <v>0.3</v>
      </c>
      <c r="K27" s="25" t="n">
        <v>0.3</v>
      </c>
      <c r="L27" s="25" t="n">
        <v>255</v>
      </c>
      <c r="M27" s="25" t="n">
        <v>255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41" t="n">
        <v>124.4</v>
      </c>
      <c r="W27" s="41" t="n">
        <v>129.9</v>
      </c>
      <c r="X27" s="25" t="n">
        <v>21682</v>
      </c>
      <c r="Y27" s="25" t="n">
        <v>12872</v>
      </c>
      <c r="Z27" s="25" t="n">
        <v>59.4</v>
      </c>
      <c r="AA27" s="25" t="n">
        <v>2101</v>
      </c>
      <c r="AB27" s="25" t="n">
        <v>502.2</v>
      </c>
      <c r="AC27" s="25" t="n">
        <v>23.9</v>
      </c>
      <c r="AD27" s="25" t="n">
        <v>59.2</v>
      </c>
      <c r="AE27" s="25" t="n">
        <v>35.2</v>
      </c>
      <c r="AF27" s="25" t="n">
        <v>368</v>
      </c>
      <c r="AG27" s="25" t="n">
        <v>619.8</v>
      </c>
      <c r="AH27" s="25" t="n">
        <v>351.3</v>
      </c>
      <c r="AI27" s="25" t="n">
        <v>591.7</v>
      </c>
    </row>
  </sheetData>
  <mergeCells count="19">
    <mergeCell ref="A1:J1"/>
    <mergeCell ref="A2:A4"/>
    <mergeCell ref="B2:E3"/>
    <mergeCell ref="F2:I2"/>
    <mergeCell ref="J2:Q2"/>
    <mergeCell ref="R2:U2"/>
    <mergeCell ref="V2:W3"/>
    <mergeCell ref="X2:Y3"/>
    <mergeCell ref="Z2:Z4"/>
    <mergeCell ref="AA2:AB3"/>
    <mergeCell ref="AC2:AC4"/>
    <mergeCell ref="AD2:AE3"/>
    <mergeCell ref="AF2:AI2"/>
    <mergeCell ref="F3:I3"/>
    <mergeCell ref="J3:M3"/>
    <mergeCell ref="N3:Q3"/>
    <mergeCell ref="R3:U3"/>
    <mergeCell ref="AF3:AG3"/>
    <mergeCell ref="AH3:AI3"/>
  </mergeCells>
  <printOptions headings="false" gridLines="false" gridLinesSet="true" horizontalCentered="true" verticalCentered="false"/>
  <pageMargins left="0.0395833333333333" right="0.0395833333333333" top="0.511805555555556" bottom="0.0395833333333333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Таблица 8 по терр.(работа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1:50:47Z</dcterms:created>
  <dc:creator>user</dc:creator>
  <dc:description/>
  <dc:language>en-US</dc:language>
  <cp:lastModifiedBy>user</cp:lastModifiedBy>
  <cp:lastPrinted>2017-05-29T05:40:39Z</cp:lastPrinted>
  <dcterms:modified xsi:type="dcterms:W3CDTF">2018-12-06T06:41:25Z</dcterms:modified>
  <cp:revision>0</cp:revision>
  <dc:subject/>
  <dc:title/>
</cp:coreProperties>
</file>